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  <sheet name="VORN" sheetId="4" state="hidden" r:id="rId5"/>
  </sheets>
  <definedNames>
    <definedName function="false" hidden="false" name="vorn_sum" vbProcedure="false">VORN!$I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6" uniqueCount="1851">
  <si>
    <t xml:space="preserve">Slepý stavební rozpočet</t>
  </si>
  <si>
    <t xml:space="preserve">Název stavby:</t>
  </si>
  <si>
    <t xml:space="preserve">Oprava historické fasády SZŠ Svitavy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19.02.2024</t>
  </si>
  <si>
    <t xml:space="preserve">Projektant:</t>
  </si>
  <si>
    <t xml:space="preserve">Lokalita:</t>
  </si>
  <si>
    <t xml:space="preserve">Svitavy</t>
  </si>
  <si>
    <t xml:space="preserve">Konec výstavby:</t>
  </si>
  <si>
    <t xml:space="preserve">Zhotovitel:</t>
  </si>
  <si>
    <t xml:space="preserve">JKSO:</t>
  </si>
  <si>
    <t xml:space="preserve">8013412</t>
  </si>
  <si>
    <t xml:space="preserve">Zpracováno dne:</t>
  </si>
  <si>
    <t xml:space="preserve">Zpracoval:</t>
  </si>
  <si>
    <t xml:space="preserve">ing. Karel Kundera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Oprava historické fasády</t>
  </si>
  <si>
    <t xml:space="preserve">13</t>
  </si>
  <si>
    <t xml:space="preserve">Hloubené vykopávky</t>
  </si>
  <si>
    <t xml:space="preserve">01</t>
  </si>
  <si>
    <t xml:space="preserve">1</t>
  </si>
  <si>
    <t xml:space="preserve">139601103R00</t>
  </si>
  <si>
    <t xml:space="preserve">Ruční výkop jam, rýh a šachet v hornině tř. 4</t>
  </si>
  <si>
    <t xml:space="preserve">m3</t>
  </si>
  <si>
    <t xml:space="preserve">RTS II / 2023</t>
  </si>
  <si>
    <t xml:space="preserve">13_</t>
  </si>
  <si>
    <t xml:space="preserve">01_1_</t>
  </si>
  <si>
    <t xml:space="preserve">01_</t>
  </si>
  <si>
    <t xml:space="preserve">1,05*0,45</t>
  </si>
  <si>
    <t xml:space="preserve">Vstup</t>
  </si>
  <si>
    <t xml:space="preserve">2</t>
  </si>
  <si>
    <t xml:space="preserve">174101101R00</t>
  </si>
  <si>
    <t xml:space="preserve">Zásyp jam, rýh, šachet se zhutněním</t>
  </si>
  <si>
    <t xml:space="preserve">1,05*0,2</t>
  </si>
  <si>
    <t xml:space="preserve">RTS komentář:</t>
  </si>
  <si>
    <t xml:space="preserve">Položka obsahuje strojní přemístění materiálu pro zásyp ze vzdálenosti do 10 m od okraje zásypu.</t>
  </si>
  <si>
    <t xml:space="preserve">3</t>
  </si>
  <si>
    <t xml:space="preserve">58344300</t>
  </si>
  <si>
    <t xml:space="preserve">Kamenivo drcené frakce 0 - 32 pro MZK</t>
  </si>
  <si>
    <t xml:space="preserve">t</t>
  </si>
  <si>
    <t xml:space="preserve">0,42*1,8</t>
  </si>
  <si>
    <t xml:space="preserve">16</t>
  </si>
  <si>
    <t xml:space="preserve">Přemístění výkopku</t>
  </si>
  <si>
    <t xml:space="preserve">4</t>
  </si>
  <si>
    <t xml:space="preserve">161101151R00</t>
  </si>
  <si>
    <t xml:space="preserve">Svislé přemístění výkopku z hor.5-7 do 2,5 m</t>
  </si>
  <si>
    <t xml:space="preserve">16_</t>
  </si>
  <si>
    <t xml:space="preserve">0,4725</t>
  </si>
  <si>
    <t xml:space="preserve">Tabulka pro určení podílu svislého přemístění výkopku. Číselná hodnota uvedená v tabulce udává procento z celkového objemu výkopávky, pro něž se oceňuje svislé přemístění výkopku Platí pro hloubky výkopu 1 - 2,5 m.  a) hloubení jam objemu do 100 m3  100 %  objemu do 1000 m3  8 % objemu do 10000 m3  3 %  objemu nad 10000 m3  2 %  b) hloubení rýh š. do 60 cm bez ohledu na objem  100 %  c) hloubení rýh š. do 200 cm objemu do 100 m3  100 % objemu nad 100 m3  50 %  d) hloubení zářezů objemu do 1000 m3  neoceňuje se objemu do 10000 m3  neoceňuje se objemu nad 10000 m3  neoceňuje se</t>
  </si>
  <si>
    <t xml:space="preserve">5</t>
  </si>
  <si>
    <t xml:space="preserve">162201253R00</t>
  </si>
  <si>
    <t xml:space="preserve">Vodorovné přemíst.výkopku, kolečko hor.5-7, do 10m</t>
  </si>
  <si>
    <t xml:space="preserve">6</t>
  </si>
  <si>
    <t xml:space="preserve">162201260R00</t>
  </si>
  <si>
    <t xml:space="preserve">Příplatek za dalších 10 m,kolečko výkop. z hor.5-7</t>
  </si>
  <si>
    <t xml:space="preserve">0,4725*2</t>
  </si>
  <si>
    <t xml:space="preserve">Příplatek k ceně se používá za každých dalších i započatých 10 m.</t>
  </si>
  <si>
    <t xml:space="preserve">7</t>
  </si>
  <si>
    <t xml:space="preserve">162301152R00</t>
  </si>
  <si>
    <t xml:space="preserve">Vodorovné přemístění výkopku z hor.5-7 do 1000 m</t>
  </si>
  <si>
    <t xml:space="preserve">8</t>
  </si>
  <si>
    <t xml:space="preserve">162701159R00</t>
  </si>
  <si>
    <t xml:space="preserve">Příplatek k vod. přemístění hor.5-7 za další 1 km</t>
  </si>
  <si>
    <t xml:space="preserve">0,4725*10</t>
  </si>
  <si>
    <t xml:space="preserve">Příplatek k ceně se používá za každý další i započatý 1 km nad 10 km.</t>
  </si>
  <si>
    <t xml:space="preserve">9</t>
  </si>
  <si>
    <t xml:space="preserve">167101251R00</t>
  </si>
  <si>
    <t xml:space="preserve">Nakládání výkopku z hor. 5 ÷ 7 - ručně</t>
  </si>
  <si>
    <t xml:space="preserve">10</t>
  </si>
  <si>
    <t xml:space="preserve">199000003R00</t>
  </si>
  <si>
    <t xml:space="preserve">Poplatek za skládku horniny 5 - 7, č. dle katal. odpadů 17 05 04</t>
  </si>
  <si>
    <t xml:space="preserve">27</t>
  </si>
  <si>
    <t xml:space="preserve">Základy</t>
  </si>
  <si>
    <t xml:space="preserve">11</t>
  </si>
  <si>
    <t xml:space="preserve">271313511R00</t>
  </si>
  <si>
    <t xml:space="preserve">Beton podkladní pod základové konstrukce, prostý</t>
  </si>
  <si>
    <t xml:space="preserve">27_</t>
  </si>
  <si>
    <t xml:space="preserve">01_2_</t>
  </si>
  <si>
    <t xml:space="preserve">1,05*0,1</t>
  </si>
  <si>
    <t xml:space="preserve">Položka je určena pro podkladní beton tl. do 100 mm pod základové patky, desky a pasy. Položka obsahuje náklady na dodávku a uložení betonu do připravené konstrukce. Bednění se oceňuje samostatně.</t>
  </si>
  <si>
    <t xml:space="preserve">12</t>
  </si>
  <si>
    <t xml:space="preserve">273326131RT5</t>
  </si>
  <si>
    <t xml:space="preserve">Zákl. desky z betonu železového vodostaveb. C25/30</t>
  </si>
  <si>
    <t xml:space="preserve">XA1 odolnost proti chemicky agresivnímu prostředí</t>
  </si>
  <si>
    <t xml:space="preserve">1,05*0,25</t>
  </si>
  <si>
    <t xml:space="preserve">273351215R00</t>
  </si>
  <si>
    <t xml:space="preserve">Bednění stěn základových desek - zřízení</t>
  </si>
  <si>
    <t xml:space="preserve">m2</t>
  </si>
  <si>
    <t xml:space="preserve">2*0,25</t>
  </si>
  <si>
    <t xml:space="preserve">14</t>
  </si>
  <si>
    <t xml:space="preserve">273351216R00</t>
  </si>
  <si>
    <t xml:space="preserve">Bednění stěn základových desek - odstranění</t>
  </si>
  <si>
    <t xml:space="preserve">15</t>
  </si>
  <si>
    <t xml:space="preserve">273361211R00</t>
  </si>
  <si>
    <t xml:space="preserve">Výztuž základových desek,do12 mm z oceli 10216 (E)</t>
  </si>
  <si>
    <t xml:space="preserve">27,26*1,15/1000</t>
  </si>
  <si>
    <t xml:space="preserve">2/Z</t>
  </si>
  <si>
    <t xml:space="preserve">289970111R00</t>
  </si>
  <si>
    <t xml:space="preserve">Vrstva geotextilie Geofiltex 300g/m2</t>
  </si>
  <si>
    <t xml:space="preserve">1,05</t>
  </si>
  <si>
    <t xml:space="preserve">17</t>
  </si>
  <si>
    <t xml:space="preserve">69366198</t>
  </si>
  <si>
    <t xml:space="preserve">Geotextilie FILTEK 300 g/m2 ze 100% PP</t>
  </si>
  <si>
    <t xml:space="preserve">1,05*1,25</t>
  </si>
  <si>
    <t xml:space="preserve">Netkaná geotextilie zpevněná vpichováním ze 100% z polypropylenu se separační, ochranou, filtrační a zpevňovací funkcí.  Použití v pozemním stavitelství při výstavbě střech, zakládání staveb a výstavbě drenáží, v silničním a železničním stavitelství při výstavbě silničních a železničních násypů, zajišťování svahů, při výstavbě tunelů a drenážních systémů, ve vodním stavitelství při výstavbě nádrží, kanálů a rybníků, pro zajišťování hrází a břehů, při výstavbě ekologických staveb a skládek TKO.  Základní vlastnosti textilie FILTEK: odolává plísním, bakteriím a běžným chemikáliím, nemá negativní vliv na kvalitu pitné vody.</t>
  </si>
  <si>
    <t xml:space="preserve">31</t>
  </si>
  <si>
    <t xml:space="preserve">Zdi podpěrné a volné</t>
  </si>
  <si>
    <t xml:space="preserve">18</t>
  </si>
  <si>
    <t xml:space="preserve">310237261RT1</t>
  </si>
  <si>
    <t xml:space="preserve">Zazdívka otvorů pl. 0,25 m2 cihlami, tl. zdi 60 cm</t>
  </si>
  <si>
    <t xml:space="preserve">kus</t>
  </si>
  <si>
    <t xml:space="preserve">31_</t>
  </si>
  <si>
    <t xml:space="preserve">01_3_</t>
  </si>
  <si>
    <t xml:space="preserve">s použitím suché maltové směsi</t>
  </si>
  <si>
    <t xml:space="preserve">8/O</t>
  </si>
  <si>
    <t xml:space="preserve">Zazdívka prostupu za pískovcovým soklem</t>
  </si>
  <si>
    <t xml:space="preserve">V položce jsou zakalkulovány náklady na pomocné pracovní lešení o výšce podlahy do 1900 mm a pro zatížení do 1,5 kPa</t>
  </si>
  <si>
    <t xml:space="preserve">19</t>
  </si>
  <si>
    <t xml:space="preserve">346244361R00</t>
  </si>
  <si>
    <t xml:space="preserve">Zazdívka rýh, potrubí, kapes cihlami tl. 6,5 cm</t>
  </si>
  <si>
    <t xml:space="preserve">3*0,1</t>
  </si>
  <si>
    <t xml:space="preserve">1*0,1</t>
  </si>
  <si>
    <t xml:space="preserve">22/O</t>
  </si>
  <si>
    <t xml:space="preserve">V položce jsou zakalkulovány i náklady na pomocné lešení o výšce podlahy do 1900 mm a pro zatížení do 1,5 kPa</t>
  </si>
  <si>
    <t xml:space="preserve">20</t>
  </si>
  <si>
    <t xml:space="preserve">310238411RT1</t>
  </si>
  <si>
    <t xml:space="preserve">Zazdívka otvorů plochy do1 m2 cihlami na MC</t>
  </si>
  <si>
    <t xml:space="preserve">1/EL</t>
  </si>
  <si>
    <t xml:space="preserve">0,3*(1,3*0,52-0,45*0,6)</t>
  </si>
  <si>
    <t xml:space="preserve">61</t>
  </si>
  <si>
    <t xml:space="preserve">Úprava povrchů vnitřní</t>
  </si>
  <si>
    <t xml:space="preserve">21</t>
  </si>
  <si>
    <t xml:space="preserve">619-1</t>
  </si>
  <si>
    <t xml:space="preserve">Ochrana stavebních konstrukcí a samostatných prvků včetně pozdějšího odstranění obedněním z OSB desek podlahy</t>
  </si>
  <si>
    <t xml:space="preserve">61_</t>
  </si>
  <si>
    <t xml:space="preserve">01_6_</t>
  </si>
  <si>
    <t xml:space="preserve">33,4*1,5+0,5*7</t>
  </si>
  <si>
    <t xml:space="preserve">Chodník</t>
  </si>
  <si>
    <t xml:space="preserve">22</t>
  </si>
  <si>
    <t xml:space="preserve">619-2</t>
  </si>
  <si>
    <t xml:space="preserve">Ochrana stavebních konstrukcí a samostatných prvků včetně pozdějšího odstranění obalením geotextilií samostatných konstrukcí a prvků</t>
  </si>
  <si>
    <t xml:space="preserve">62</t>
  </si>
  <si>
    <t xml:space="preserve">Úprava povrchů vnější</t>
  </si>
  <si>
    <t xml:space="preserve">23</t>
  </si>
  <si>
    <t xml:space="preserve">629-1</t>
  </si>
  <si>
    <t xml:space="preserve">Zakrytí vnějších ploch před znečištěním včetně pozdějšího odkrytí výplní otvorů a svislých ploch fólií přilepenou lepící páskou</t>
  </si>
  <si>
    <t xml:space="preserve">62_</t>
  </si>
  <si>
    <t xml:space="preserve">(0,96*1,3*4+0,96*0,93*2+0,99*0,685*2)</t>
  </si>
  <si>
    <t xml:space="preserve">(1,21*2*10)</t>
  </si>
  <si>
    <t xml:space="preserve">(1,5*2,6*2+1,65*2,6*9)</t>
  </si>
  <si>
    <t xml:space="preserve">(1,47*2,87+1,53*0,815)*2</t>
  </si>
  <si>
    <t xml:space="preserve">24</t>
  </si>
  <si>
    <t xml:space="preserve">622-1</t>
  </si>
  <si>
    <t xml:space="preserve">Sejmutí šablon u říms a ostatních ozdobných prvků na fasádě</t>
  </si>
  <si>
    <t xml:space="preserve">soub</t>
  </si>
  <si>
    <t xml:space="preserve">1/A-1.2,1.4,1.5,1.6,1.7,1.8,1.9</t>
  </si>
  <si>
    <t xml:space="preserve">2/A,3/A,4/A-4.2,5/A,6/A,9/A,12/A,13/A,14/A,16/A</t>
  </si>
  <si>
    <t xml:space="preserve">17/A,18/A,19/A,20/A,21/A,22/A,23/A,24/A,25/A,26/A</t>
  </si>
  <si>
    <t xml:space="preserve">25</t>
  </si>
  <si>
    <t xml:space="preserve">622904121R00</t>
  </si>
  <si>
    <t xml:space="preserve">Ruční čištění ocelovým kartáčem</t>
  </si>
  <si>
    <t xml:space="preserve">0. Příprava podkladu - TZ str. 25</t>
  </si>
  <si>
    <t xml:space="preserve">(356,9957+50,05)*0,7</t>
  </si>
  <si>
    <t xml:space="preserve">V položce jsou zakalkulovány i náklady na dodání všech hmot.</t>
  </si>
  <si>
    <t xml:space="preserve">26</t>
  </si>
  <si>
    <t xml:space="preserve">622471318R00</t>
  </si>
  <si>
    <t xml:space="preserve">Nátěr nebo nástřik stěn vnějších, složitost 3 - 4</t>
  </si>
  <si>
    <t xml:space="preserve">1. Chemické odstranění nátěru - TZ str. 25</t>
  </si>
  <si>
    <t xml:space="preserve">Položka obsahuje 1x penetraci podkladu a 2x nátěr. Položka nátěru platí pro jakoukoliv barvu v provedení a spotřebě hmot podle předpisu výrobce. Spotřeba nátěru je 0,6 kg/m2.  Směrná tloušťka u nátěru je cca 1 mm, u nástřiku cca 2 mm. Rovnost podkladu musí odpovídat technologickým předpisům</t>
  </si>
  <si>
    <t xml:space="preserve">246-1</t>
  </si>
  <si>
    <t xml:space="preserve">Pastózní, vodou emulgovatelnou směs rozpouštědel, bez freonů, chlorovaných a aromatických uhlovodíků</t>
  </si>
  <si>
    <t xml:space="preserve">Spotřeba 0,5 l/ m2</t>
  </si>
  <si>
    <t xml:space="preserve">28</t>
  </si>
  <si>
    <t xml:space="preserve">783801812R00</t>
  </si>
  <si>
    <t xml:space="preserve">Odstranění nátěrů z omítek stěn, oškrabáním</t>
  </si>
  <si>
    <t xml:space="preserve">1. Chemické odstranění</t>
  </si>
  <si>
    <t xml:space="preserve">29</t>
  </si>
  <si>
    <t xml:space="preserve">622904115R00</t>
  </si>
  <si>
    <t xml:space="preserve">Očištění fasád tlakovou vodou složitost 3 - 5</t>
  </si>
  <si>
    <t xml:space="preserve">1. Chemické odstranění - TZ str. 25</t>
  </si>
  <si>
    <t xml:space="preserve">30</t>
  </si>
  <si>
    <t xml:space="preserve">2. Biologická sanace - TZ str. 26</t>
  </si>
  <si>
    <t xml:space="preserve">(356,9957+50,05)*0,3</t>
  </si>
  <si>
    <t xml:space="preserve">246-2</t>
  </si>
  <si>
    <t xml:space="preserve">Speciální čistící prostředek na vodní bázi s mikrobiocidním účinkem k sanaci a čištění</t>
  </si>
  <si>
    <t xml:space="preserve">2. Biologická sanace - TZ str. 25</t>
  </si>
  <si>
    <t xml:space="preserve">Spotřeba 0,25 l/m2</t>
  </si>
  <si>
    <t xml:space="preserve">32</t>
  </si>
  <si>
    <t xml:space="preserve">784181201R00</t>
  </si>
  <si>
    <t xml:space="preserve">Penetrace podkladu nátěrem Keim-Spezial-Fixativ,1x</t>
  </si>
  <si>
    <t xml:space="preserve">3. Zpevnění podkladů - TZ str. 26</t>
  </si>
  <si>
    <t xml:space="preserve">356,9957+50,05</t>
  </si>
  <si>
    <t xml:space="preserve">Základovací prostředek pro penetraci silně savých podkladů. Používá se neředěný.</t>
  </si>
  <si>
    <t xml:space="preserve">33</t>
  </si>
  <si>
    <t xml:space="preserve">622474432R00</t>
  </si>
  <si>
    <t xml:space="preserve">Omítka vnější vápenná štuková, složitost 3</t>
  </si>
  <si>
    <t xml:space="preserve">4. Nové jádrové omítky - TZ str. 26</t>
  </si>
  <si>
    <t xml:space="preserve">39,96</t>
  </si>
  <si>
    <t xml:space="preserve">Pod keramický obklad</t>
  </si>
  <si>
    <t xml:space="preserve">Položka obsahuje vápenný postřik, vápennou jádrovou a vápennou štukovou vrstvu.  Položka neobsahuje barevný nátěr štukové omítky.</t>
  </si>
  <si>
    <t xml:space="preserve">34</t>
  </si>
  <si>
    <t xml:space="preserve">246-3</t>
  </si>
  <si>
    <t xml:space="preserve">Čistě vápenná jádrová omítka 0–4 mm na bázi přirozeně hydraulického vápna s obsahem přírodního armovacího vlákna</t>
  </si>
  <si>
    <t xml:space="preserve">- konopného pazdeří včetně adhezního vápenného postřiku</t>
  </si>
  <si>
    <t xml:space="preserve">35</t>
  </si>
  <si>
    <t xml:space="preserve">602021172R00</t>
  </si>
  <si>
    <t xml:space="preserve">Štuk na stěnách vnější tl.3 mm,ručně</t>
  </si>
  <si>
    <t xml:space="preserve">5. Finální štuková omítka - TZ str. 27</t>
  </si>
  <si>
    <t xml:space="preserve">-162,07371</t>
  </si>
  <si>
    <t xml:space="preserve">36</t>
  </si>
  <si>
    <t xml:space="preserve">246-4</t>
  </si>
  <si>
    <t xml:space="preserve">Tenkovrstvá, renovační opravná fasádní omítka</t>
  </si>
  <si>
    <t xml:space="preserve">na bázi vápna, bílého cementu s organickými přísadami a armovacími vlákny, přírodně bílá</t>
  </si>
  <si>
    <t xml:space="preserve">37</t>
  </si>
  <si>
    <t xml:space="preserve">622471318RS7</t>
  </si>
  <si>
    <t xml:space="preserve">hmota silikátova Keim barevná skupina I</t>
  </si>
  <si>
    <t xml:space="preserve">6. Sjednocení podkladů - TZ str. 27</t>
  </si>
  <si>
    <t xml:space="preserve">356,9957</t>
  </si>
  <si>
    <t xml:space="preserve">7. Finální úptava - TZ str. 27</t>
  </si>
  <si>
    <t xml:space="preserve">Položka nátěru platí pro jakoukoliv barvu v provedení a spotřebě hmot podle předpisu výrobce. Položka obsahuje 1x penetraci a 2x nátěr. Směrná tloušťka u nátěru je cca 1 mm, u nástřiku cca 2 mm. Rovnost podkladu musí odpovídat technologickým předpisům</t>
  </si>
  <si>
    <t xml:space="preserve">38</t>
  </si>
  <si>
    <t xml:space="preserve">622471318RS8</t>
  </si>
  <si>
    <t xml:space="preserve">hmota silikátová Keim barevná skupina II</t>
  </si>
  <si>
    <t xml:space="preserve">50,05</t>
  </si>
  <si>
    <t xml:space="preserve">7. Finální úprava - TZ str. 27</t>
  </si>
  <si>
    <t xml:space="preserve">39</t>
  </si>
  <si>
    <t xml:space="preserve">246-5</t>
  </si>
  <si>
    <t xml:space="preserve">Jednosložkový základový silikátový podnátěr s plnivem 0,5mm a armovacími vlákny</t>
  </si>
  <si>
    <t xml:space="preserve">Spotřeba 0,4 kg/m2</t>
  </si>
  <si>
    <t xml:space="preserve">40</t>
  </si>
  <si>
    <t xml:space="preserve">246-6</t>
  </si>
  <si>
    <t xml:space="preserve">Ředidlo Fixativ</t>
  </si>
  <si>
    <t xml:space="preserve">41</t>
  </si>
  <si>
    <t xml:space="preserve">246-7</t>
  </si>
  <si>
    <t xml:space="preserve">Minerální sol-silikátová barvu - fasáda</t>
  </si>
  <si>
    <t xml:space="preserve">42</t>
  </si>
  <si>
    <t xml:space="preserve">246-8</t>
  </si>
  <si>
    <t xml:space="preserve">Minerální sol-silikátová barvu - sokl</t>
  </si>
  <si>
    <t xml:space="preserve">43</t>
  </si>
  <si>
    <t xml:space="preserve">620401162R00</t>
  </si>
  <si>
    <t xml:space="preserve">Nátěr hydrofobizační</t>
  </si>
  <si>
    <t xml:space="preserve">Lokální hydrofobizace - TZ str. 28</t>
  </si>
  <si>
    <t xml:space="preserve">33,79*0,5</t>
  </si>
  <si>
    <t xml:space="preserve">Nadokenní římsa 2.NP</t>
  </si>
  <si>
    <t xml:space="preserve">27,15*0,5</t>
  </si>
  <si>
    <t xml:space="preserve">Podokenní římsa 2.NP</t>
  </si>
  <si>
    <t xml:space="preserve">33,74*0,5</t>
  </si>
  <si>
    <t xml:space="preserve">Kordónová římsa</t>
  </si>
  <si>
    <t xml:space="preserve">4,08*0,5</t>
  </si>
  <si>
    <t xml:space="preserve">Nadokenní římsa 1.NP u vstupu</t>
  </si>
  <si>
    <t xml:space="preserve">23,6*0,5</t>
  </si>
  <si>
    <t xml:space="preserve">Podokenní římsa 1.NP</t>
  </si>
  <si>
    <t xml:space="preserve">30,26*0,5</t>
  </si>
  <si>
    <t xml:space="preserve">Soklová římsa</t>
  </si>
  <si>
    <t xml:space="preserve">0,5*(1,01*2+1,03*6+1,1)</t>
  </si>
  <si>
    <t xml:space="preserve">Parapety 1.PP</t>
  </si>
  <si>
    <t xml:space="preserve">0,5*12,6</t>
  </si>
  <si>
    <t xml:space="preserve">Parapety 1.NP</t>
  </si>
  <si>
    <t xml:space="preserve">0,5*(1,55*2+1,7*9)</t>
  </si>
  <si>
    <t xml:space="preserve">Parapety 2.NP</t>
  </si>
  <si>
    <t xml:space="preserve">Pro hydrofobizaci minerálních stavebních materiálů, na fasády, betonové konstrukce, minerální omítky, přírodní kámen, lícové cihly, vápenopískové cihly, sádrokarton a minerální barvy.  Položka obsahuje nanesení nátěru ve dvou vrstvách. Bez nákladů na lešení</t>
  </si>
  <si>
    <t xml:space="preserve">44</t>
  </si>
  <si>
    <t xml:space="preserve">246-9</t>
  </si>
  <si>
    <t xml:space="preserve">Základový podnátěrový!!  hydrofobizační přípravek na bázi Alkylalkoxysilan/silan + ethanol</t>
  </si>
  <si>
    <t xml:space="preserve">110,46</t>
  </si>
  <si>
    <t xml:space="preserve">Spotřeba 0,5 l/m2</t>
  </si>
  <si>
    <t xml:space="preserve">45</t>
  </si>
  <si>
    <t xml:space="preserve">246-10</t>
  </si>
  <si>
    <t xml:space="preserve">Bezbarvý hydrofobizační prostředek na bázi siloxanu</t>
  </si>
  <si>
    <t xml:space="preserve">46</t>
  </si>
  <si>
    <t xml:space="preserve">622481291R00</t>
  </si>
  <si>
    <t xml:space="preserve">Montáž výztužné lišty rohové a dilatační</t>
  </si>
  <si>
    <t xml:space="preserve">m</t>
  </si>
  <si>
    <t xml:space="preserve">202,14</t>
  </si>
  <si>
    <t xml:space="preserve">23/O včetně dodávky a montáže APU lišty</t>
  </si>
  <si>
    <t xml:space="preserve">vč. přípravy podkladů pro nalepení</t>
  </si>
  <si>
    <t xml:space="preserve">a tmele pro přilepení pásky na zdivo</t>
  </si>
  <si>
    <t xml:space="preserve">Položka obsahuje natažení vtlačení výztužné lišty a rozetření tmelu. Položka neobsahuje dodávku tmelu ani lišty.</t>
  </si>
  <si>
    <t xml:space="preserve">47</t>
  </si>
  <si>
    <t xml:space="preserve">37501426</t>
  </si>
  <si>
    <t xml:space="preserve">Silikonový tmel SOUDAL FIX ALL, SM106</t>
  </si>
  <si>
    <t xml:space="preserve">23/O</t>
  </si>
  <si>
    <t xml:space="preserve">48</t>
  </si>
  <si>
    <t xml:space="preserve">Pískovcový sokl stávající</t>
  </si>
  <si>
    <t xml:space="preserve">0. Příprava podkladu - TZ str. 28</t>
  </si>
  <si>
    <t xml:space="preserve">5,43+5,02</t>
  </si>
  <si>
    <t xml:space="preserve">0,15*(0,48+0,45+0,38+0,35+0,49+0,46)</t>
  </si>
  <si>
    <t xml:space="preserve">0,15*(0,24+0,21+0,39+0,36+0,28+0,25)</t>
  </si>
  <si>
    <t xml:space="preserve">0,2*(0,39+0,32+0,23*2)</t>
  </si>
  <si>
    <t xml:space="preserve">0,64*(0,36*2+0,23*2)</t>
  </si>
  <si>
    <t xml:space="preserve">49</t>
  </si>
  <si>
    <t xml:space="preserve">622904215R00</t>
  </si>
  <si>
    <t xml:space="preserve">Očištění organických nečiistot z fasád slož.3-5</t>
  </si>
  <si>
    <t xml:space="preserve">1. Příprava podkladů - TZ str. 28</t>
  </si>
  <si>
    <t xml:space="preserve">12,0902</t>
  </si>
  <si>
    <t xml:space="preserve">Očištění od plísní, hub, mechů a řas. Nanesení odstraňovače, omytí povrchu tlakovou vodou s čističem</t>
  </si>
  <si>
    <t xml:space="preserve">50</t>
  </si>
  <si>
    <t xml:space="preserve">246-11</t>
  </si>
  <si>
    <t xml:space="preserve">Detergent na tenzidové bázi</t>
  </si>
  <si>
    <t xml:space="preserve">1. příprava podkladů - TZ str. 28</t>
  </si>
  <si>
    <t xml:space="preserve">Spotřeba 0,1 kg/m2</t>
  </si>
  <si>
    <t xml:space="preserve">51</t>
  </si>
  <si>
    <t xml:space="preserve">52</t>
  </si>
  <si>
    <t xml:space="preserve">2. Hloubkové zpevnění - TZ str. 29</t>
  </si>
  <si>
    <t xml:space="preserve">53</t>
  </si>
  <si>
    <t xml:space="preserve">246-12</t>
  </si>
  <si>
    <t xml:space="preserve">Bezbarvý přípravek na bázi esteru kyseliny křemičité</t>
  </si>
  <si>
    <t xml:space="preserve">Spotřeba 0,7 l/m2</t>
  </si>
  <si>
    <t xml:space="preserve">54</t>
  </si>
  <si>
    <t xml:space="preserve">2. Povrchové zpevnění kamene - TZ str. 29</t>
  </si>
  <si>
    <t xml:space="preserve">55</t>
  </si>
  <si>
    <t xml:space="preserve">2. Povrchové zpevnění kamene  - TZ str. 29</t>
  </si>
  <si>
    <t xml:space="preserve">56</t>
  </si>
  <si>
    <t xml:space="preserve">622-2</t>
  </si>
  <si>
    <t xml:space="preserve">Základní a povrchové doplnění kamene</t>
  </si>
  <si>
    <t xml:space="preserve">99</t>
  </si>
  <si>
    <t xml:space="preserve">3. Doplnění kamene - TZ str. 29</t>
  </si>
  <si>
    <t xml:space="preserve">57</t>
  </si>
  <si>
    <t xml:space="preserve">246-13</t>
  </si>
  <si>
    <t xml:space="preserve">Náhradu přírodního kamene pro povrchové oblasti</t>
  </si>
  <si>
    <t xml:space="preserve">3. Doplnění kamene  - TZ str. 29</t>
  </si>
  <si>
    <t xml:space="preserve">k napodobení barvy a struktury originálního kamene</t>
  </si>
  <si>
    <t xml:space="preserve">58</t>
  </si>
  <si>
    <t xml:space="preserve">627452101R00</t>
  </si>
  <si>
    <t xml:space="preserve">Spárování maltou MCs zapuštěné rovné, zdí z kamene</t>
  </si>
  <si>
    <t xml:space="preserve">4. Doplnění spárování - TZ str. 30</t>
  </si>
  <si>
    <t xml:space="preserve">59</t>
  </si>
  <si>
    <t xml:space="preserve">246-14</t>
  </si>
  <si>
    <t xml:space="preserve">4. Doplnění spárování  - TZ str. 30</t>
  </si>
  <si>
    <t xml:space="preserve">60</t>
  </si>
  <si>
    <t xml:space="preserve">5. Barvené sjednocení - TZ str. 30</t>
  </si>
  <si>
    <t xml:space="preserve">Pískovcový sokl nový KM3, KM4</t>
  </si>
  <si>
    <t xml:space="preserve">12,12+36*0,24</t>
  </si>
  <si>
    <t xml:space="preserve">Obklad z pískovce nový KM5</t>
  </si>
  <si>
    <t xml:space="preserve">10,09</t>
  </si>
  <si>
    <t xml:space="preserve">Keramický obklad na fasádě</t>
  </si>
  <si>
    <t xml:space="preserve">246-15</t>
  </si>
  <si>
    <t xml:space="preserve">Patinace - polokrycí lazurní nátěr pro kámen</t>
  </si>
  <si>
    <t xml:space="preserve">5. Barevné sjednocení  - TZ str. 30</t>
  </si>
  <si>
    <t xml:space="preserve">Spotřeba 0,1 l/m2</t>
  </si>
  <si>
    <t xml:space="preserve">Nátěr hydrofobizační Hasit PP 405 Hydrophob 2x</t>
  </si>
  <si>
    <t xml:space="preserve">6. Snížení nasákavosti - TZ str. 30</t>
  </si>
  <si>
    <t xml:space="preserve">63</t>
  </si>
  <si>
    <t xml:space="preserve">246-16</t>
  </si>
  <si>
    <t xml:space="preserve">Bezbarvý hydrofobizační přípravek na bázi siloxanů pro přírodní kámen</t>
  </si>
  <si>
    <t xml:space="preserve">6. Snížení nasákavosti  - TZ str. 30</t>
  </si>
  <si>
    <t xml:space="preserve">Spotřeba 0,4 l/m2</t>
  </si>
  <si>
    <t xml:space="preserve">64</t>
  </si>
  <si>
    <t xml:space="preserve">627452313R00</t>
  </si>
  <si>
    <t xml:space="preserve">Spárování dlažeb z cihel 250 mm, naplocho</t>
  </si>
  <si>
    <t xml:space="preserve">šířka spár 10 mm</t>
  </si>
  <si>
    <t xml:space="preserve">65</t>
  </si>
  <si>
    <t xml:space="preserve">622-3VD</t>
  </si>
  <si>
    <t xml:space="preserve">Práce licencovaného štukatéra</t>
  </si>
  <si>
    <t xml:space="preserve">kpl</t>
  </si>
  <si>
    <t xml:space="preserve">sjednocení podkladů, finální nátěr a hydrofobizaci</t>
  </si>
  <si>
    <t xml:space="preserve">Provedení očištění, doplnění, sanaci, zpevnění</t>
  </si>
  <si>
    <t xml:space="preserve">14*12</t>
  </si>
  <si>
    <t xml:space="preserve">1/A Vstupní portál</t>
  </si>
  <si>
    <t xml:space="preserve">32,35*5</t>
  </si>
  <si>
    <t xml:space="preserve">2/A</t>
  </si>
  <si>
    <t xml:space="preserve">3/A</t>
  </si>
  <si>
    <t xml:space="preserve">4/A</t>
  </si>
  <si>
    <t xml:space="preserve">33,79</t>
  </si>
  <si>
    <t xml:space="preserve">9/A</t>
  </si>
  <si>
    <t xml:space="preserve">6/A</t>
  </si>
  <si>
    <t xml:space="preserve">2+9</t>
  </si>
  <si>
    <t xml:space="preserve">5/A</t>
  </si>
  <si>
    <t xml:space="preserve">2,32</t>
  </si>
  <si>
    <t xml:space="preserve">12/A</t>
  </si>
  <si>
    <t xml:space="preserve">17/A</t>
  </si>
  <si>
    <t xml:space="preserve">1,8</t>
  </si>
  <si>
    <t xml:space="preserve">13/A</t>
  </si>
  <si>
    <t xml:space="preserve">27,15</t>
  </si>
  <si>
    <t xml:space="preserve">14/A</t>
  </si>
  <si>
    <t xml:space="preserve">4,78+2</t>
  </si>
  <si>
    <t xml:space="preserve">16/A</t>
  </si>
  <si>
    <t xml:space="preserve">33,74*6</t>
  </si>
  <si>
    <t xml:space="preserve">18/A</t>
  </si>
  <si>
    <t xml:space="preserve">19/A</t>
  </si>
  <si>
    <t xml:space="preserve">20/A</t>
  </si>
  <si>
    <t xml:space="preserve">4,08</t>
  </si>
  <si>
    <t xml:space="preserve">21/A</t>
  </si>
  <si>
    <t xml:space="preserve">2,88</t>
  </si>
  <si>
    <t xml:space="preserve">22/A</t>
  </si>
  <si>
    <t xml:space="preserve">14,4</t>
  </si>
  <si>
    <t xml:space="preserve">23/A</t>
  </si>
  <si>
    <t xml:space="preserve">23,6</t>
  </si>
  <si>
    <t xml:space="preserve">24/A</t>
  </si>
  <si>
    <t xml:space="preserve">30,26</t>
  </si>
  <si>
    <t xml:space="preserve">25/A</t>
  </si>
  <si>
    <t xml:space="preserve">Podlahy a podlahové konstrukce</t>
  </si>
  <si>
    <t xml:space="preserve">66</t>
  </si>
  <si>
    <t xml:space="preserve">631320131RAA</t>
  </si>
  <si>
    <t xml:space="preserve">Mazanina se sítí, izolace, beton C16/20, tl. 8 cm</t>
  </si>
  <si>
    <t xml:space="preserve">63_</t>
  </si>
  <si>
    <t xml:space="preserve">síť 6 / 150 x 150 mm, asfaltový izol. pás Bitagit</t>
  </si>
  <si>
    <t xml:space="preserve">1,67+3,41</t>
  </si>
  <si>
    <t xml:space="preserve">711</t>
  </si>
  <si>
    <t xml:space="preserve">Izolace proti vodě</t>
  </si>
  <si>
    <t xml:space="preserve">67</t>
  </si>
  <si>
    <t xml:space="preserve">711111001RZ2</t>
  </si>
  <si>
    <t xml:space="preserve">Provedení izolace proti vlhkosti na ploše vodorovné, 1x asfaltovým penetračním nátěrem</t>
  </si>
  <si>
    <t xml:space="preserve">711_</t>
  </si>
  <si>
    <t xml:space="preserve">01_71_</t>
  </si>
  <si>
    <t xml:space="preserve">včetně dodávky asfaltového penetračního laku</t>
  </si>
  <si>
    <t xml:space="preserve">3,41+1,67</t>
  </si>
  <si>
    <t xml:space="preserve">Plochy izolací jednotlivě menší než 10 m2 se oceňují s příplatkem položka číslo 711 19 - 9095. Při stanovení množství izolace se z celkového množství neodečítají otvory nebo neizolované plochy menší než 2 m2.  V položce jsou zakalkulovány i náklady na dodávku ALP v množství 0,33 kg/m2</t>
  </si>
  <si>
    <t xml:space="preserve">68</t>
  </si>
  <si>
    <t xml:space="preserve">711141559RY1</t>
  </si>
  <si>
    <t xml:space="preserve">Provedení izolace proti vlhkosti na ploše vodorovné, asfaltovými pásy přitavením</t>
  </si>
  <si>
    <t xml:space="preserve">1 vrstva - včetně dod. Elastek 40 special mineral</t>
  </si>
  <si>
    <t xml:space="preserve">(3,41+1,67)*1,15</t>
  </si>
  <si>
    <t xml:space="preserve">Plochy izolací jednotlivě menší než 10 m2 se oceňují s příplatkem položka číslo 711 19 - 9097.Při stanovení množství izolace se z celkového množství neodečítají otvory nebo neizolované plochy menší než 2 m2</t>
  </si>
  <si>
    <t xml:space="preserve">69</t>
  </si>
  <si>
    <t xml:space="preserve">711112001RT1</t>
  </si>
  <si>
    <t xml:space="preserve">Provedení izolace proti vlhkosti na ploše svislé, 1x asfaltovým penetračním nátěr</t>
  </si>
  <si>
    <t xml:space="preserve">nátěr penetrační ve specifikaci</t>
  </si>
  <si>
    <t xml:space="preserve">0,15*(2,7*2+2,3*2)</t>
  </si>
  <si>
    <t xml:space="preserve">Položka je určena pro provádění za studena. Plochy izolací jednotlivě menší než 10 m2 se oceňují s příplatkem položka číslo 711 19 - 9095. Při stanovení množství izolace se z celkového množství neodečítají otvory nebo neizolované plochy menší než 1 m2. Asfaltový lak penetrační se oceňuje se specifikaci  (číslo materiálu 111 63 ...), doporučená spotřeba 0,35 kg/m2</t>
  </si>
  <si>
    <t xml:space="preserve">70</t>
  </si>
  <si>
    <t xml:space="preserve">711142559RY1</t>
  </si>
  <si>
    <t xml:space="preserve">Provedení izolace proti vlhkosti na ploše svislé, asfaltovými pásy přitavením</t>
  </si>
  <si>
    <t xml:space="preserve">0,15*(2,7*2+2,3*2)*1,25</t>
  </si>
  <si>
    <t xml:space="preserve">Plochy izolací jednotlivě menší než 10 m2 se oceňují s příplatkem položka číslo 711 19 - 9097. Při stanovení množství izolace se z celkového množství neodečítají otvory nebo neizolované plochy menší než 1 m2</t>
  </si>
  <si>
    <t xml:space="preserve">71</t>
  </si>
  <si>
    <t xml:space="preserve">998711101R00</t>
  </si>
  <si>
    <t xml:space="preserve">Přesun hmot pro izolace proti vodě, výšky do 6 m</t>
  </si>
  <si>
    <t xml:space="preserve">721</t>
  </si>
  <si>
    <t xml:space="preserve">Vnitřní kanalizace</t>
  </si>
  <si>
    <t xml:space="preserve">72</t>
  </si>
  <si>
    <t xml:space="preserve">721242804R00</t>
  </si>
  <si>
    <t xml:space="preserve">Demontáž lapače střešních splavenin, DN 125 mm</t>
  </si>
  <si>
    <t xml:space="preserve">721_</t>
  </si>
  <si>
    <t xml:space="preserve">01_72_</t>
  </si>
  <si>
    <t xml:space="preserve">73</t>
  </si>
  <si>
    <t xml:space="preserve">721242110RT1</t>
  </si>
  <si>
    <t xml:space="preserve">Lapač střešních splavenin PP HL600, kloub</t>
  </si>
  <si>
    <t xml:space="preserve">zápachová klapka, koš na listí, DN 100 mm</t>
  </si>
  <si>
    <t xml:space="preserve">Dodávka a montáž</t>
  </si>
  <si>
    <t xml:space="preserve">4/K</t>
  </si>
  <si>
    <t xml:space="preserve">S košem pro zachytávání nečistot, odtok s otáčivým kulovým kloubem nastavitelným od 0 - 90 stupňů, suchá nezámrzná klapka proti pronikání zápachu, připojení dešťových svodů do průměru 110 mm.</t>
  </si>
  <si>
    <t xml:space="preserve">74</t>
  </si>
  <si>
    <t xml:space="preserve">998721102R00</t>
  </si>
  <si>
    <t xml:space="preserve">Přesun hmot pro vnitřní kanalizaci, výšky do 12 m</t>
  </si>
  <si>
    <t xml:space="preserve">0,2036</t>
  </si>
  <si>
    <t xml:space="preserve">764</t>
  </si>
  <si>
    <t xml:space="preserve">Konstrukce klempířské</t>
  </si>
  <si>
    <t xml:space="preserve">75</t>
  </si>
  <si>
    <t xml:space="preserve">764410850R00</t>
  </si>
  <si>
    <t xml:space="preserve">Demontáž oplechování parapetů,rš od 100 do 330 mm</t>
  </si>
  <si>
    <t xml:space="preserve">764_</t>
  </si>
  <si>
    <t xml:space="preserve">01_76_</t>
  </si>
  <si>
    <t xml:space="preserve">1,55*2+1,7*9</t>
  </si>
  <si>
    <t xml:space="preserve">7/K,8/K</t>
  </si>
  <si>
    <t xml:space="preserve">12,6</t>
  </si>
  <si>
    <t xml:space="preserve">5/K</t>
  </si>
  <si>
    <t xml:space="preserve">1,01*2+1,03*6+1,1</t>
  </si>
  <si>
    <t xml:space="preserve">2/K, 3/K</t>
  </si>
  <si>
    <t xml:space="preserve">1,55</t>
  </si>
  <si>
    <t xml:space="preserve">10/K</t>
  </si>
  <si>
    <t xml:space="preserve">76</t>
  </si>
  <si>
    <t xml:space="preserve">764-1</t>
  </si>
  <si>
    <t xml:space="preserve">Montáž a následná demontáž provizorní flexibilní hadice - náhrada za demontovaný svod</t>
  </si>
  <si>
    <t xml:space="preserve">10,9+11,7</t>
  </si>
  <si>
    <t xml:space="preserve">77</t>
  </si>
  <si>
    <t xml:space="preserve">764311302R00</t>
  </si>
  <si>
    <t xml:space="preserve">Krytina hladká z Al, tabule 2 x 1 m, do 45°</t>
  </si>
  <si>
    <t xml:space="preserve">1,45+3,8</t>
  </si>
  <si>
    <t xml:space="preserve">9/K</t>
  </si>
  <si>
    <t xml:space="preserve">tl. 2,8 mm, RAL 8003</t>
  </si>
  <si>
    <t xml:space="preserve">včetně osazení 2xAl úhelníku 20/20 u okapové hrany</t>
  </si>
  <si>
    <t xml:space="preserve">Položka je kalkulována včetně úpravy krytiny u okapů, prostupů a výčnělků.</t>
  </si>
  <si>
    <t xml:space="preserve">78</t>
  </si>
  <si>
    <t xml:space="preserve">764410370R00</t>
  </si>
  <si>
    <t xml:space="preserve">Oplechování parapetů včetně rohů Al, rš 500 mm</t>
  </si>
  <si>
    <t xml:space="preserve">1,01*2+1,03*6</t>
  </si>
  <si>
    <t xml:space="preserve">2/K</t>
  </si>
  <si>
    <t xml:space="preserve">včetně hliníkových krytek a spojek</t>
  </si>
  <si>
    <t xml:space="preserve">79</t>
  </si>
  <si>
    <t xml:space="preserve">764410360R00</t>
  </si>
  <si>
    <t xml:space="preserve">Oplechování parapetů včetně rohů Al, rš 400 mm</t>
  </si>
  <si>
    <t xml:space="preserve">1,1</t>
  </si>
  <si>
    <t xml:space="preserve">3/K</t>
  </si>
  <si>
    <t xml:space="preserve">nelepení Enkolitem</t>
  </si>
  <si>
    <t xml:space="preserve">80</t>
  </si>
  <si>
    <t xml:space="preserve">764410350R00</t>
  </si>
  <si>
    <t xml:space="preserve">Oplechování parapetů včetně rohů Al, rš 330 mm</t>
  </si>
  <si>
    <t xml:space="preserve">1,55*2</t>
  </si>
  <si>
    <t xml:space="preserve">7/K</t>
  </si>
  <si>
    <t xml:space="preserve">1,7*9</t>
  </si>
  <si>
    <t xml:space="preserve">8/K</t>
  </si>
  <si>
    <t xml:space="preserve">nalepení Enkolitem</t>
  </si>
  <si>
    <t xml:space="preserve">81</t>
  </si>
  <si>
    <t xml:space="preserve">764454391R00</t>
  </si>
  <si>
    <t xml:space="preserve">Montáž trub Al odpadních kruhových</t>
  </si>
  <si>
    <t xml:space="preserve">4/K včetně kolen</t>
  </si>
  <si>
    <t xml:space="preserve">Položka je určena pro montáž hotových (předvyrobených nebo nakoupených) prvků. Dodávka těchto prvků se ocení ve specifikaci.</t>
  </si>
  <si>
    <t xml:space="preserve">82</t>
  </si>
  <si>
    <t xml:space="preserve">5535304210</t>
  </si>
  <si>
    <t xml:space="preserve">Svod kruhový PREFA d 100 mm - barva hnědá, šedá, antracitová</t>
  </si>
  <si>
    <t xml:space="preserve">(10,9+11,7)*1,1</t>
  </si>
  <si>
    <t xml:space="preserve">barvený legovaný hliník  falcované provedení  s ochrannou fólií  l = 3000 m</t>
  </si>
  <si>
    <t xml:space="preserve">83</t>
  </si>
  <si>
    <t xml:space="preserve">764454393R00</t>
  </si>
  <si>
    <t xml:space="preserve">Montáž kolena Al kruhového</t>
  </si>
  <si>
    <t xml:space="preserve">84</t>
  </si>
  <si>
    <t xml:space="preserve">55351847</t>
  </si>
  <si>
    <t xml:space="preserve">StabiCor - ALU koleno svodové roury 40° Js 100 mm, pro průměr žlabu 150 mm</t>
  </si>
  <si>
    <t xml:space="preserve">úhly podle skutečnosti</t>
  </si>
  <si>
    <t xml:space="preserve">Barva:  hnědá antracit</t>
  </si>
  <si>
    <t xml:space="preserve">85</t>
  </si>
  <si>
    <t xml:space="preserve">764454392R00</t>
  </si>
  <si>
    <t xml:space="preserve">Montáž zděře Al kruhové</t>
  </si>
  <si>
    <t xml:space="preserve">Prodloužené kotvení</t>
  </si>
  <si>
    <t xml:space="preserve">86</t>
  </si>
  <si>
    <t xml:space="preserve">54171543</t>
  </si>
  <si>
    <t xml:space="preserve">Zděř kouřovodu průměr 118 mm</t>
  </si>
  <si>
    <t xml:space="preserve">Prodloužené kotvení nerez</t>
  </si>
  <si>
    <t xml:space="preserve">87</t>
  </si>
  <si>
    <t xml:space="preserve">764421830R00</t>
  </si>
  <si>
    <t xml:space="preserve">Demontáž oplechování říms,rš od 100 do 200 mm</t>
  </si>
  <si>
    <t xml:space="preserve">12,2+32,6+9,85+1,9*8+2,1*2</t>
  </si>
  <si>
    <t xml:space="preserve">5/K,6/K,7/K,11/K</t>
  </si>
  <si>
    <t xml:space="preserve">88</t>
  </si>
  <si>
    <t xml:space="preserve">764411171R00</t>
  </si>
  <si>
    <t xml:space="preserve">Spojení parapetů rovné, AL, pro šířky 50-360 mm</t>
  </si>
  <si>
    <t xml:space="preserve">10*2</t>
  </si>
  <si>
    <t xml:space="preserve">1.NP</t>
  </si>
  <si>
    <t xml:space="preserve">11*2</t>
  </si>
  <si>
    <t xml:space="preserve">2.NP</t>
  </si>
  <si>
    <t xml:space="preserve">Propojení dvou parapetních desek spojkou</t>
  </si>
  <si>
    <t xml:space="preserve">89</t>
  </si>
  <si>
    <t xml:space="preserve">764421320R00</t>
  </si>
  <si>
    <t xml:space="preserve">Oplechování říms z Al plechu, rš 150 mm</t>
  </si>
  <si>
    <t xml:space="preserve">12,2</t>
  </si>
  <si>
    <t xml:space="preserve">32,6</t>
  </si>
  <si>
    <t xml:space="preserve">6/K</t>
  </si>
  <si>
    <t xml:space="preserve">9,85</t>
  </si>
  <si>
    <t xml:space="preserve">2,1*2+1,9*8</t>
  </si>
  <si>
    <t xml:space="preserve">11/K</t>
  </si>
  <si>
    <t xml:space="preserve">90</t>
  </si>
  <si>
    <t xml:space="preserve">764430392R00</t>
  </si>
  <si>
    <t xml:space="preserve">Montáž oplechování rohů zdí Al</t>
  </si>
  <si>
    <t xml:space="preserve">3*2+4*4</t>
  </si>
  <si>
    <t xml:space="preserve">3*2+4*4+2</t>
  </si>
  <si>
    <t xml:space="preserve">Kordonová římsa</t>
  </si>
  <si>
    <t xml:space="preserve">91</t>
  </si>
  <si>
    <t xml:space="preserve">764456852R00</t>
  </si>
  <si>
    <t xml:space="preserve">Demontáž kolen výtokových.kruhových,D 100 mm</t>
  </si>
  <si>
    <t xml:space="preserve">92</t>
  </si>
  <si>
    <t xml:space="preserve">764311832R00</t>
  </si>
  <si>
    <t xml:space="preserve">Demontáž krytiny, tabule 2 x 1 m, nad 25 m2, do 45°</t>
  </si>
  <si>
    <t xml:space="preserve">93</t>
  </si>
  <si>
    <t xml:space="preserve">764454802R00</t>
  </si>
  <si>
    <t xml:space="preserve">Demontáž odpadních trub kruhových, D 120 mm</t>
  </si>
  <si>
    <t xml:space="preserve">pro další použití</t>
  </si>
  <si>
    <t xml:space="preserve">94</t>
  </si>
  <si>
    <t xml:space="preserve">998764102R00</t>
  </si>
  <si>
    <t xml:space="preserve">Přesun hmot pro klempířské konstr., výšky do 12 m</t>
  </si>
  <si>
    <t xml:space="preserve">766</t>
  </si>
  <si>
    <t xml:space="preserve">Konstrukce truhlářské</t>
  </si>
  <si>
    <t xml:space="preserve">95</t>
  </si>
  <si>
    <t xml:space="preserve">766662911R00</t>
  </si>
  <si>
    <t xml:space="preserve">Oprava dveří z tvrdého dřeva, bez výměny prvků</t>
  </si>
  <si>
    <t xml:space="preserve">766_</t>
  </si>
  <si>
    <t xml:space="preserve">Oprava dveří včetně repase historického kování,</t>
  </si>
  <si>
    <t xml:space="preserve">zámku, doplnění silikonových těsnících pásků</t>
  </si>
  <si>
    <t xml:space="preserve">přebroušení a nový nátěr</t>
  </si>
  <si>
    <t xml:space="preserve">s doplněním olištování skla</t>
  </si>
  <si>
    <t xml:space="preserve">1,53*2,87+1,53*0,82</t>
  </si>
  <si>
    <t xml:space="preserve">96</t>
  </si>
  <si>
    <t xml:space="preserve">767647912R00</t>
  </si>
  <si>
    <t xml:space="preserve">Oprava dveří - výměna klik a štítků</t>
  </si>
  <si>
    <t xml:space="preserve">sada</t>
  </si>
  <si>
    <t xml:space="preserve">1/T - Výměna kování za panikovou kliku</t>
  </si>
  <si>
    <t xml:space="preserve">97</t>
  </si>
  <si>
    <t xml:space="preserve">549-1</t>
  </si>
  <si>
    <t xml:space="preserve">Kování panikové</t>
  </si>
  <si>
    <t xml:space="preserve">1/T včetně panikového zámku</t>
  </si>
  <si>
    <t xml:space="preserve">s cylindrickou vložkou 200 s 5 klíči je určeno na vstupní dveře otevírané dovnitř, tloušťka dveři 40-45 mm  Bezpečností třída: 3 Rozteč: 90, 72 mm</t>
  </si>
  <si>
    <t xml:space="preserve">98</t>
  </si>
  <si>
    <t xml:space="preserve">766601211RT2</t>
  </si>
  <si>
    <t xml:space="preserve">Těsnění okenní spáry, ostění, PT fólie+ PP páska</t>
  </si>
  <si>
    <t xml:space="preserve">folie š.100 mm, páska tl. 6 mm, š. 15 mm</t>
  </si>
  <si>
    <t xml:space="preserve">Instalace a dodávka parotěsné okenní fólie a paropropustné expanzní pásky. PT = parotěsná okenní folie (interiér); PP páska = paropropustná expanzní páska (exteriér)</t>
  </si>
  <si>
    <t xml:space="preserve">58583192.A</t>
  </si>
  <si>
    <t xml:space="preserve">Páska těsnicí difůzní vodotěsná okolo oken</t>
  </si>
  <si>
    <t xml:space="preserve">včetně dodávky a montáže tmelu</t>
  </si>
  <si>
    <t xml:space="preserve">767</t>
  </si>
  <si>
    <t xml:space="preserve">Konstrukce doplňkové stavební (zámečnické)</t>
  </si>
  <si>
    <t xml:space="preserve">100</t>
  </si>
  <si>
    <t xml:space="preserve">767-1</t>
  </si>
  <si>
    <t xml:space="preserve">Stávající držáky vlajek - snést, zámečnicky opravit a repasovat (přebrousit, odstranit korozi, nový nátěr 1x základ a 2</t>
  </si>
  <si>
    <t xml:space="preserve">767_</t>
  </si>
  <si>
    <t xml:space="preserve">20/O</t>
  </si>
  <si>
    <t xml:space="preserve">101</t>
  </si>
  <si>
    <t xml:space="preserve">767999804R00</t>
  </si>
  <si>
    <t xml:space="preserve">Demontáž doplňků staveb o hmotnosti do 500 kg</t>
  </si>
  <si>
    <t xml:space="preserve">kg</t>
  </si>
  <si>
    <t xml:space="preserve">(1,6*0,72*0,1+1,5*0,35*0,1)*2800</t>
  </si>
  <si>
    <t xml:space="preserve">Žulové desky ve vstupu - pro další použití</t>
  </si>
  <si>
    <t xml:space="preserve">včetně odvozu a uskladnění u investora</t>
  </si>
  <si>
    <t xml:space="preserve">102</t>
  </si>
  <si>
    <t xml:space="preserve">767995101R00</t>
  </si>
  <si>
    <t xml:space="preserve">Výroba a montáž kov. atypických konstr. do 5 kg</t>
  </si>
  <si>
    <t xml:space="preserve">Materiál nerez</t>
  </si>
  <si>
    <t xml:space="preserve">135,17*1,1</t>
  </si>
  <si>
    <t xml:space="preserve">1/Z</t>
  </si>
  <si>
    <t xml:space="preserve">18,13*1,1</t>
  </si>
  <si>
    <t xml:space="preserve">4/Z</t>
  </si>
  <si>
    <t xml:space="preserve">199,76*1,1</t>
  </si>
  <si>
    <t xml:space="preserve">5/Z</t>
  </si>
  <si>
    <t xml:space="preserve">7,14*1,1</t>
  </si>
  <si>
    <t xml:space="preserve">140,62*1,1</t>
  </si>
  <si>
    <t xml:space="preserve">11,4*1,1</t>
  </si>
  <si>
    <t xml:space="preserve">9/Z</t>
  </si>
  <si>
    <t xml:space="preserve">0,23*1,1</t>
  </si>
  <si>
    <t xml:space="preserve">(15,51+3,4+16,10)*1,1</t>
  </si>
  <si>
    <t xml:space="preserve">11/Z</t>
  </si>
  <si>
    <t xml:space="preserve">9/O</t>
  </si>
  <si>
    <t xml:space="preserve">včetně montáže a kotvení</t>
  </si>
  <si>
    <t xml:space="preserve">103</t>
  </si>
  <si>
    <t xml:space="preserve">553476580</t>
  </si>
  <si>
    <t xml:space="preserve">Dvířka revizní do zdiva 400 x 550 mm, tl.12,5 mm - vlhké prostředí</t>
  </si>
  <si>
    <t xml:space="preserve">nerez s nátěrem v barvě fasády</t>
  </si>
  <si>
    <t xml:space="preserve">104</t>
  </si>
  <si>
    <t xml:space="preserve">12710132</t>
  </si>
  <si>
    <t xml:space="preserve">Plech nerez 1.4301+2B, rozměr 5,0 x 1000 x 2000 mm</t>
  </si>
  <si>
    <t xml:space="preserve">0,44*0,96*8*1,2</t>
  </si>
  <si>
    <t xml:space="preserve">0,44*1,03*1*1,2</t>
  </si>
  <si>
    <t xml:space="preserve">Plech nerez, materiál 1.4301, válcováno za studena rozměr plechu 5 x 1000 x 2000 m hmotnost tabule: 79 kg</t>
  </si>
  <si>
    <t xml:space="preserve">105</t>
  </si>
  <si>
    <t xml:space="preserve">132301310000</t>
  </si>
  <si>
    <t xml:space="preserve">Tyč ocelová L rovnoramenná S235JR, rozměr 30 x 30 x 4 mm - nerezová včetně výroby prvků a montáže</t>
  </si>
  <si>
    <t xml:space="preserve">TYČ ROVN. L VÁLC. ZA TEPLA ČSN 42 5541, ČSN 42 0135, zn. 11 375.0 - ROVNANÁ  hmotnost 1 m tyče: 1,78 k</t>
  </si>
  <si>
    <t xml:space="preserve">106</t>
  </si>
  <si>
    <t xml:space="preserve">31171811</t>
  </si>
  <si>
    <t xml:space="preserve">Kotva chemická - ampule RM II 10</t>
  </si>
  <si>
    <t xml:space="preserve">6+188</t>
  </si>
  <si>
    <t xml:space="preserve">5/Z, 9/Z</t>
  </si>
  <si>
    <t xml:space="preserve">Chemická kotva ampule  Chemická patrona pro kotvení do taženého betonu. Rychlý způsob kotvení bez čištění vyvrtaného otvoru. Bezpečné upevnění vysokých zatížení. Vhodná pro jednotlivá upevnění i pro montáž do stropu. Patronu lze kombinovat se širokou škálou průměrů a délek kotevních tyčí.</t>
  </si>
  <si>
    <t xml:space="preserve">107</t>
  </si>
  <si>
    <t xml:space="preserve">953943122R00</t>
  </si>
  <si>
    <t xml:space="preserve">Osazení kovových předmětů do betonu, 5 kg / kus</t>
  </si>
  <si>
    <t xml:space="preserve">7/Z</t>
  </si>
  <si>
    <t xml:space="preserve">8/Z</t>
  </si>
  <si>
    <t xml:space="preserve">včetně svařování, nátěru a montáže</t>
  </si>
  <si>
    <t xml:space="preserve">Položka je určena pro osazování drobných kovových předmětů jinde neuvedených (např. kotev), se zajištěním polohy k bednění či k výztuži před zabetonováním, bez dodání. Náklady na dodávky kovových předmětů se oceňují ve specifikaci. Ztratné se nestanoví.</t>
  </si>
  <si>
    <t xml:space="preserve">108</t>
  </si>
  <si>
    <t xml:space="preserve">132203320000</t>
  </si>
  <si>
    <t xml:space="preserve">Tyč ocelová plochá S235JR, rozměr 50 x 5 mm</t>
  </si>
  <si>
    <t xml:space="preserve">(1,58+0,79)*1,1</t>
  </si>
  <si>
    <t xml:space="preserve">7/Z, 8/Z</t>
  </si>
  <si>
    <t xml:space="preserve">hmotnost 1,96 kg/m  TYČ PLOCHÁ VÁLC. ZA TEPLA ČSN 42 5522.01, ČSN 42 0138, zn. 11 375.0</t>
  </si>
  <si>
    <t xml:space="preserve">109</t>
  </si>
  <si>
    <t xml:space="preserve">13611228</t>
  </si>
  <si>
    <t xml:space="preserve">Plech hladký S235JR 10,00 x 1000 x 2000 mm</t>
  </si>
  <si>
    <t xml:space="preserve">9,8*1,1/1000</t>
  </si>
  <si>
    <t xml:space="preserve">1,18*1,1/1000</t>
  </si>
  <si>
    <t xml:space="preserve">hmotnost 1 m2 = 80 kg  plechy válcované za tepla, jakost S235JRG2 dle EN 10025  PLECH VÁLC.ZA TEPLA EN 10051+A1, zn. S235JRG2 DLE EN 10025+A1</t>
  </si>
  <si>
    <t xml:space="preserve">110</t>
  </si>
  <si>
    <t xml:space="preserve">950-1</t>
  </si>
  <si>
    <t xml:space="preserve">Nerezové oko včetně kotvení pro telekomunikační vedení</t>
  </si>
  <si>
    <t xml:space="preserve">komplet</t>
  </si>
  <si>
    <t xml:space="preserve">111</t>
  </si>
  <si>
    <t xml:space="preserve">749-1</t>
  </si>
  <si>
    <t xml:space="preserve">Zábrana pro truhlíky na oknech nerezová vč, kotvení</t>
  </si>
  <si>
    <t xml:space="preserve">10+2+9</t>
  </si>
  <si>
    <t xml:space="preserve">112</t>
  </si>
  <si>
    <t xml:space="preserve">767995102R00</t>
  </si>
  <si>
    <t xml:space="preserve">Výroba a montáž kov. atypických konstr. do 10 kg</t>
  </si>
  <si>
    <t xml:space="preserve">6/O Dvířka na plyn</t>
  </si>
  <si>
    <t xml:space="preserve">1/EL Dvířka na elektriku</t>
  </si>
  <si>
    <t xml:space="preserve">113</t>
  </si>
  <si>
    <t xml:space="preserve">Dvířka revizní do zdiva 500 x 650 mm, tl.12,5 mm - vlhké prostředí</t>
  </si>
  <si>
    <t xml:space="preserve">1/EL s uzávěrem EL HDS atyp</t>
  </si>
  <si>
    <t xml:space="preserve">Revizní dvířka do zdiva jsou dvířka určená pro osazení nejčastěji do klasické zděné stěny např. při výstavbě zděných příček, stěn a dalších konstrukcí.  Revizní dvířka POD OBKLAD - dvířka jsou ideální pro nenápadné zakrytí technických šachet v koupelnách Použití: Do zdiva pod obklad. GKBi - zelená deska, impregnovaná deska do vlhkého prostředí. Popis Revizní dvířka do zdiva pod obklad RDSz  GKBi US Revizní dvířka pod obklad do zdiva jsou vyráběná z hliníkových profilů, které jsou svařovány do venkovního a vnitřního rámu.  Kompletní sestava je spojena pomocí pevného pantu a umožňuje tak otevírání křídla dvířek v případě potřeby.  Výplň vnitřního rámu je tvořena zelenou impregnovanou deskou, upevněnou pomocí samovrtných šroubů.  Panty jsou posunuté a křídlo dvířek připraveno pro nalepení keramického obkladu.  Hlavní výhody těchto revizních dvířek: • Svařované</t>
  </si>
  <si>
    <t xml:space="preserve">rámy • Lehce otevíratelný tlačný zámek • Venkovní rám přizpůsobený pro zděnou stěnu • Připraveno pro keramický obklad • Pevně ukotvený vnitřní rám  Pohodlné otevírání a zavírání dvířek je zaručeno tlačnými US zámky, které jsou umístěné na venkovním rámu.  Zatlačení na desku vnitřního rámu v místě zámku způsobí vycvaknutí či zacvaknutí západky.  Instalace do zděné stěny se provádí pomocí natloukacích hmoždinek skrz venkovní rám, nebo montážní pěnou.  U standardního provedení jsou posunuté panty připraveny pro obklad o maximální tloušťce 8 mm + lepidlo</t>
  </si>
  <si>
    <t xml:space="preserve">114</t>
  </si>
  <si>
    <t xml:space="preserve">6/O s uzávěrem HUP atyp</t>
  </si>
  <si>
    <t xml:space="preserve">115</t>
  </si>
  <si>
    <t xml:space="preserve">767999801R00</t>
  </si>
  <si>
    <t xml:space="preserve">Demontáž doplňků staveb o hmotnosti do 50 kg</t>
  </si>
  <si>
    <t xml:space="preserve">21/O Siréna</t>
  </si>
  <si>
    <t xml:space="preserve">2*5</t>
  </si>
  <si>
    <t xml:space="preserve">20/O Držáky na vlajku</t>
  </si>
  <si>
    <t xml:space="preserve">3/Z</t>
  </si>
  <si>
    <t xml:space="preserve">116</t>
  </si>
  <si>
    <t xml:space="preserve">220264141R00</t>
  </si>
  <si>
    <t xml:space="preserve">Kabelový žlab drátěný DZ 60x60 mm</t>
  </si>
  <si>
    <t xml:space="preserve">včetně závěsů</t>
  </si>
  <si>
    <t xml:space="preserve">12,7</t>
  </si>
  <si>
    <t xml:space="preserve">12/Z</t>
  </si>
  <si>
    <t xml:space="preserve">117</t>
  </si>
  <si>
    <t xml:space="preserve">220264996R00</t>
  </si>
  <si>
    <t xml:space="preserve">Změna horizontální úrovně drátěného kab. žlabu</t>
  </si>
  <si>
    <t xml:space="preserve">118</t>
  </si>
  <si>
    <t xml:space="preserve">650011111R00</t>
  </si>
  <si>
    <t xml:space="preserve">Montáž žlabu kabelového drátěného šířky do 150 mm</t>
  </si>
  <si>
    <t xml:space="preserve">12,4</t>
  </si>
  <si>
    <t xml:space="preserve">119</t>
  </si>
  <si>
    <t xml:space="preserve">998767102R00</t>
  </si>
  <si>
    <t xml:space="preserve">Přesun hmot pro zámečnické konstr., výšky do 12 m</t>
  </si>
  <si>
    <t xml:space="preserve">1,3896</t>
  </si>
  <si>
    <t xml:space="preserve">771</t>
  </si>
  <si>
    <t xml:space="preserve">Podlahy z dlaždic</t>
  </si>
  <si>
    <t xml:space="preserve">120</t>
  </si>
  <si>
    <t xml:space="preserve">771212115R00</t>
  </si>
  <si>
    <t xml:space="preserve">Kladení dlažby keramické do TM, vel. do 500x500 mm</t>
  </si>
  <si>
    <t xml:space="preserve">771_</t>
  </si>
  <si>
    <t xml:space="preserve">01_77_</t>
  </si>
  <si>
    <t xml:space="preserve">14,08</t>
  </si>
  <si>
    <t xml:space="preserve">Chodba</t>
  </si>
  <si>
    <t xml:space="preserve">0,18*(2,094*5+1,4*3)</t>
  </si>
  <si>
    <t xml:space="preserve">Schody</t>
  </si>
  <si>
    <t xml:space="preserve">Položka je určena pro kladení dlažby do tmele, rovnoběžně se stěnou, bez skládání složitých vzorů a tvarů.. Položka obsahuje :  - zametení podkladu, - rozměření plochy,  - rozbalení balíků, třídění nebo rozpojení dlaždic dodávaných v blocích, - příprava a nanesení tmele na plochu, - řezání dlaždic, - kladení dlaždic, - spárování, čištění dlažby, odstranění odpadu. Položka neobsahuje žádný materiál. Skládání složitých vzorů a tvarů se oceňuje individuálně.</t>
  </si>
  <si>
    <t xml:space="preserve">121</t>
  </si>
  <si>
    <t xml:space="preserve">597642000</t>
  </si>
  <si>
    <t xml:space="preserve">Dlažba Taurus Granit matná 100 x 100 x 9 mm Rio Negro</t>
  </si>
  <si>
    <t xml:space="preserve">21,8*1,15</t>
  </si>
  <si>
    <t xml:space="preserve">Vstup a chodba</t>
  </si>
  <si>
    <t xml:space="preserve">20*0,1*1,25</t>
  </si>
  <si>
    <t xml:space="preserve">Soklík</t>
  </si>
  <si>
    <t xml:space="preserve">Slinuté neglazované obkladové prvky s velmi nízkou nasákavostí pod 0,5 %, určené k obkladům podlah v exteriérech a interiérech, které jsou vystaveny povětrnostním vlivům a vysokému až extremnímu mechanickému namáhání, obrusu a znečištění.  mozaika - set 30 x 30 c</t>
  </si>
  <si>
    <t xml:space="preserve">122</t>
  </si>
  <si>
    <t xml:space="preserve">771475014R00</t>
  </si>
  <si>
    <t xml:space="preserve">Obklad soklíků keram.rovných, tmel,výška 10 cm</t>
  </si>
  <si>
    <t xml:space="preserve">1,4+0,3+0,85*2+0,3</t>
  </si>
  <si>
    <t xml:space="preserve">0,77+0,18*3+0,55+2,1+6,2+0,245*2+3,05</t>
  </si>
  <si>
    <t xml:space="preserve">1,2+0,18*5+0,5</t>
  </si>
  <si>
    <t xml:space="preserve">123</t>
  </si>
  <si>
    <t xml:space="preserve">998771101R00</t>
  </si>
  <si>
    <t xml:space="preserve">Přesun hmot pro podlahy z dlaždic, výšky do 6 m</t>
  </si>
  <si>
    <t xml:space="preserve">772</t>
  </si>
  <si>
    <t xml:space="preserve">Podlahy z přírodního a konglomerovaného kamene</t>
  </si>
  <si>
    <t xml:space="preserve">124</t>
  </si>
  <si>
    <t xml:space="preserve">772231306R00</t>
  </si>
  <si>
    <t xml:space="preserve">Obklad stupňů,kamen tvrdý,stup.deskami tl.10-12 cm</t>
  </si>
  <si>
    <t xml:space="preserve">772_</t>
  </si>
  <si>
    <t xml:space="preserve">1,6+1,5</t>
  </si>
  <si>
    <t xml:space="preserve">Položení do cementové malty a spárování flexibilním tmelem, spára šířky od 8 mm do 12 mm</t>
  </si>
  <si>
    <t xml:space="preserve">125</t>
  </si>
  <si>
    <t xml:space="preserve">58381369</t>
  </si>
  <si>
    <t xml:space="preserve">Deska dlažební žulová broušená tl. 100 mm</t>
  </si>
  <si>
    <t xml:space="preserve">KM1, KM2</t>
  </si>
  <si>
    <t xml:space="preserve">1,6*0,72+1,5*0,35</t>
  </si>
  <si>
    <t xml:space="preserve">Rozměry a tloušťka budou upraveny podle stávajících</t>
  </si>
  <si>
    <t xml:space="preserve">Dlažební deska formátová, max. délka 1500 mm.  Využití v interiéru, tak exteriéru, ke dláždění podlah, vjezdů, teras, chodníků, jako olemování bazénů, na schody</t>
  </si>
  <si>
    <t xml:space="preserve">126</t>
  </si>
  <si>
    <t xml:space="preserve">998772101R00</t>
  </si>
  <si>
    <t xml:space="preserve">Přesun hmot pro dlažby z kamene, výšky do 6 m</t>
  </si>
  <si>
    <t xml:space="preserve">0,6110</t>
  </si>
  <si>
    <t xml:space="preserve">781</t>
  </si>
  <si>
    <t xml:space="preserve">Obklady (keramické)</t>
  </si>
  <si>
    <t xml:space="preserve">127</t>
  </si>
  <si>
    <t xml:space="preserve">781900020RA0</t>
  </si>
  <si>
    <t xml:space="preserve">Odsekání obkladů vnějších</t>
  </si>
  <si>
    <t xml:space="preserve">781_</t>
  </si>
  <si>
    <t xml:space="preserve">01_78_</t>
  </si>
  <si>
    <t xml:space="preserve">pro další použití včetně jejich uložení na palety, obalení folií a odvozem do 5 km</t>
  </si>
  <si>
    <t xml:space="preserve">(0,84+4,14+3,6+19,68+11,7)</t>
  </si>
  <si>
    <t xml:space="preserve">128</t>
  </si>
  <si>
    <t xml:space="preserve">781735014R00</t>
  </si>
  <si>
    <t xml:space="preserve">Montáž cihelných pásků 240x70x20 mm, do tmele</t>
  </si>
  <si>
    <t xml:space="preserve">Montáž vnějších cihelných obkladů z pásků do mrazuvzdorného tmele včetně spárování. Cihelný pásek 240x70x20 mm, šířka spár 10 mm. Cena neobsahuje dodávku cihelných obkladů</t>
  </si>
  <si>
    <t xml:space="preserve">129</t>
  </si>
  <si>
    <t xml:space="preserve">781739701R00</t>
  </si>
  <si>
    <t xml:space="preserve">Příplatek k obklad.vnějším cihel.,za ztížení práce</t>
  </si>
  <si>
    <t xml:space="preserve">130</t>
  </si>
  <si>
    <t xml:space="preserve">781739711R00</t>
  </si>
  <si>
    <t xml:space="preserve">Příplatek k obklad.vnějším cihel.za plochu do 10m2</t>
  </si>
  <si>
    <t xml:space="preserve">131</t>
  </si>
  <si>
    <t xml:space="preserve">781779705R00</t>
  </si>
  <si>
    <t xml:space="preserve">Příplatek za spár.hmotu-plošně,keram.vněj.obklad</t>
  </si>
  <si>
    <t xml:space="preserve">šířka spáry 10-11 mm</t>
  </si>
  <si>
    <t xml:space="preserve">trvale pružná, vodotěsná</t>
  </si>
  <si>
    <t xml:space="preserve">132</t>
  </si>
  <si>
    <t xml:space="preserve">950-1VD</t>
  </si>
  <si>
    <t xml:space="preserve">Neglazovaný lisovaný keramický obkladový prvek</t>
  </si>
  <si>
    <t xml:space="preserve">(0,84+4,14+3,6+19,68+11,7)*1,2</t>
  </si>
  <si>
    <t xml:space="preserve">133</t>
  </si>
  <si>
    <t xml:space="preserve">998781102R00</t>
  </si>
  <si>
    <t xml:space="preserve">Přesun hmot pro obklady keramické, výšky do 12 m</t>
  </si>
  <si>
    <t xml:space="preserve">6,9067</t>
  </si>
  <si>
    <t xml:space="preserve">134</t>
  </si>
  <si>
    <t xml:space="preserve">781419706R00</t>
  </si>
  <si>
    <t xml:space="preserve">Příplatek za spárovací vodotěsnou hmotu - plošně</t>
  </si>
  <si>
    <t xml:space="preserve">782</t>
  </si>
  <si>
    <t xml:space="preserve">Obklady z přírodního a konglomerovaného kamene</t>
  </si>
  <si>
    <t xml:space="preserve">135</t>
  </si>
  <si>
    <t xml:space="preserve">782111150RT1</t>
  </si>
  <si>
    <t xml:space="preserve">Obklad stěn kamen. měkkým, rovným tl. 4 a 5 cm</t>
  </si>
  <si>
    <t xml:space="preserve">782_</t>
  </si>
  <si>
    <t xml:space="preserve">pouze montáž - obklad ve specifikaci</t>
  </si>
  <si>
    <t xml:space="preserve">7,2+12,12</t>
  </si>
  <si>
    <t xml:space="preserve">KM3, KM4</t>
  </si>
  <si>
    <t xml:space="preserve">136</t>
  </si>
  <si>
    <t xml:space="preserve">782111150R00</t>
  </si>
  <si>
    <t xml:space="preserve">KM5</t>
  </si>
  <si>
    <t xml:space="preserve">137</t>
  </si>
  <si>
    <t xml:space="preserve">58385782.A</t>
  </si>
  <si>
    <t xml:space="preserve">Deska obkladová pískovcová tl. 40 mm</t>
  </si>
  <si>
    <t xml:space="preserve">(7,12+12,12)*2</t>
  </si>
  <si>
    <t xml:space="preserve">138</t>
  </si>
  <si>
    <t xml:space="preserve">58382410</t>
  </si>
  <si>
    <t xml:space="preserve">Obklad pískovcový štípaný, 100 x 200 x 25 - 30 mm</t>
  </si>
  <si>
    <t xml:space="preserve">10,09*1,5</t>
  </si>
  <si>
    <t xml:space="preserve">139</t>
  </si>
  <si>
    <t xml:space="preserve">998782101R00</t>
  </si>
  <si>
    <t xml:space="preserve">Přesun hmot pro obklady z kamene, výšky do 6 m</t>
  </si>
  <si>
    <t xml:space="preserve">5,6957</t>
  </si>
  <si>
    <t xml:space="preserve">783</t>
  </si>
  <si>
    <t xml:space="preserve">Nátěry</t>
  </si>
  <si>
    <t xml:space="preserve">140</t>
  </si>
  <si>
    <t xml:space="preserve">783-1</t>
  </si>
  <si>
    <t xml:space="preserve">Odsátí prachu a oprášení povrchu zdiva</t>
  </si>
  <si>
    <t xml:space="preserve">783_</t>
  </si>
  <si>
    <t xml:space="preserve">433,8855</t>
  </si>
  <si>
    <t xml:space="preserve">141</t>
  </si>
  <si>
    <t xml:space="preserve">783-3</t>
  </si>
  <si>
    <t xml:space="preserve">Odstranění nátěrů ze zámečnických konstrukcí odstraňovačem nátěrů s obroušením</t>
  </si>
  <si>
    <t xml:space="preserve">142</t>
  </si>
  <si>
    <t xml:space="preserve">783-4</t>
  </si>
  <si>
    <t xml:space="preserve">Základní antikorozní nátěr zámečnických konstrukcí jednonásobný syntetický samozákladující</t>
  </si>
  <si>
    <t xml:space="preserve">143</t>
  </si>
  <si>
    <t xml:space="preserve">783-5</t>
  </si>
  <si>
    <t xml:space="preserve">Mezinátěr zámečnických konstrukcí jednonásobný syntetický standardní</t>
  </si>
  <si>
    <t xml:space="preserve">144</t>
  </si>
  <si>
    <t xml:space="preserve">783-6</t>
  </si>
  <si>
    <t xml:space="preserve">Krycí nátěr (email) zámečnických konstrukcí jednonásobný syntetický standardní</t>
  </si>
  <si>
    <t xml:space="preserve">145</t>
  </si>
  <si>
    <t xml:space="preserve">783-7</t>
  </si>
  <si>
    <t xml:space="preserve">Příprava podkladu omítek před provedením nátěru okartáčování</t>
  </si>
  <si>
    <t xml:space="preserve">146</t>
  </si>
  <si>
    <t xml:space="preserve">783900030RAB</t>
  </si>
  <si>
    <t xml:space="preserve">Odstranění nátěrů z truhlářských výrobků</t>
  </si>
  <si>
    <t xml:space="preserve">opálením s obroušením</t>
  </si>
  <si>
    <t xml:space="preserve">1,53*(2,87+0,82)*3</t>
  </si>
  <si>
    <t xml:space="preserve">Dveře vstupní</t>
  </si>
  <si>
    <t xml:space="preserve">147</t>
  </si>
  <si>
    <t xml:space="preserve">783626027R00</t>
  </si>
  <si>
    <t xml:space="preserve">Nátěr syntetický truhl. výrobků základní, Paulín</t>
  </si>
  <si>
    <t xml:space="preserve">148</t>
  </si>
  <si>
    <t xml:space="preserve">783624200R00</t>
  </si>
  <si>
    <t xml:space="preserve">Nátěr synt. truhl. výrobků 2x + 1x email + 1x tmel</t>
  </si>
  <si>
    <t xml:space="preserve">784</t>
  </si>
  <si>
    <t xml:space="preserve">Malby</t>
  </si>
  <si>
    <t xml:space="preserve">149</t>
  </si>
  <si>
    <t xml:space="preserve">784011111R00</t>
  </si>
  <si>
    <t xml:space="preserve">Oprášení/ometení podkladu</t>
  </si>
  <si>
    <t xml:space="preserve">784_</t>
  </si>
  <si>
    <t xml:space="preserve">0,95*3,5*2+1,4*5,13*2+3,3*4,32*2+2,7*5,13</t>
  </si>
  <si>
    <t xml:space="preserve">(1,95*2+2,095)*2+1,2*2,4*2+3,05*2,8*2</t>
  </si>
  <si>
    <t xml:space="preserve">11,48+3,41+1,67+14,08</t>
  </si>
  <si>
    <t xml:space="preserve">Provádí se za účelem odstranění veškerých drobných nepřilnavých částic a nečistot, které by mohly narušit přilnavost nanášeného materiálu k podkladu</t>
  </si>
  <si>
    <t xml:space="preserve">150</t>
  </si>
  <si>
    <t xml:space="preserve">784011222R00</t>
  </si>
  <si>
    <t xml:space="preserve">Zakrytí podlah, včetně odstranění</t>
  </si>
  <si>
    <t xml:space="preserve">(14,08+3,41+1,67+11,48)*2</t>
  </si>
  <si>
    <t xml:space="preserve">0,18*(2,7*11+1,4*3+2,095*5)*2</t>
  </si>
  <si>
    <t xml:space="preserve">151</t>
  </si>
  <si>
    <t xml:space="preserve">69366199</t>
  </si>
  <si>
    <t xml:space="preserve">Geotextilie FILTEK 500 g/m2 ze 100% PP</t>
  </si>
  <si>
    <t xml:space="preserve">77,255/2*1,15</t>
  </si>
  <si>
    <t xml:space="preserve">152</t>
  </si>
  <si>
    <t xml:space="preserve">60726123</t>
  </si>
  <si>
    <t xml:space="preserve">Deska dřevoštěpková OSB 3 broušená 4PD, Egger tl. 25 mm</t>
  </si>
  <si>
    <t xml:space="preserve">EUROSTRAND  OSB3 - konstrukční deska pro použití ve vlhkém prostředí  B - broušená strana 4PD - pero/drážka po celém obvodu desky  rozměr 250 x 67,5 cm</t>
  </si>
  <si>
    <t xml:space="preserve">153</t>
  </si>
  <si>
    <t xml:space="preserve">784111202R00</t>
  </si>
  <si>
    <t xml:space="preserve">Penetrace podkladu nátěrem  V1308  2 x</t>
  </si>
  <si>
    <t xml:space="preserve">128,847</t>
  </si>
  <si>
    <t xml:space="preserve">Akrylátový základní nátěr na savé podklady s hloubkovou účinností.</t>
  </si>
  <si>
    <t xml:space="preserve">154</t>
  </si>
  <si>
    <t xml:space="preserve">784390020R00</t>
  </si>
  <si>
    <t xml:space="preserve">Příplatek k malbě, schodiště</t>
  </si>
  <si>
    <t xml:space="preserve">155</t>
  </si>
  <si>
    <t xml:space="preserve">784390010R00</t>
  </si>
  <si>
    <t xml:space="preserve">Příplatek k malbě, místnost výšky nad 3,8 m</t>
  </si>
  <si>
    <t xml:space="preserve">1,4*5,13*2+2,7*5,13+3,41+1,67</t>
  </si>
  <si>
    <t xml:space="preserve">156</t>
  </si>
  <si>
    <t xml:space="preserve">784195422R00</t>
  </si>
  <si>
    <t xml:space="preserve">Malba Primalex Polar, barva, bez penetrace, 2 x</t>
  </si>
  <si>
    <t xml:space="preserve">Otěruvzdorný tekutý malířský vnitřní nátěr s výbornou kryvostí a vynikající bělostí. Ředí se vodou 0,5 - 0,75 l čisté vody na 1 kg barvy. Bez vyspravení sádrou a bez penetrace.</t>
  </si>
  <si>
    <t xml:space="preserve">157</t>
  </si>
  <si>
    <t xml:space="preserve">784411305R00</t>
  </si>
  <si>
    <t xml:space="preserve">Pačokování 1x, obrus, sádra, schodiště H do 5 m</t>
  </si>
  <si>
    <t xml:space="preserve">787</t>
  </si>
  <si>
    <t xml:space="preserve">Zasklívání</t>
  </si>
  <si>
    <t xml:space="preserve">158</t>
  </si>
  <si>
    <t xml:space="preserve">787600802R00</t>
  </si>
  <si>
    <t xml:space="preserve">Vysklívání oken skla plochého o ploše do 3 m2</t>
  </si>
  <si>
    <t xml:space="preserve">787_</t>
  </si>
  <si>
    <t xml:space="preserve">0,82*1,53</t>
  </si>
  <si>
    <t xml:space="preserve">159</t>
  </si>
  <si>
    <t xml:space="preserve">787600901R00</t>
  </si>
  <si>
    <t xml:space="preserve">Oprava - zasklívání oken - přetmelení</t>
  </si>
  <si>
    <t xml:space="preserve">(0,82+1,53)*2</t>
  </si>
  <si>
    <t xml:space="preserve">160</t>
  </si>
  <si>
    <t xml:space="preserve">787-1</t>
  </si>
  <si>
    <t xml:space="preserve">Zasklívání oken, na lišty, izol.trojsklo do 1,5 m2</t>
  </si>
  <si>
    <t xml:space="preserve">161</t>
  </si>
  <si>
    <t xml:space="preserve">634-1</t>
  </si>
  <si>
    <t xml:space="preserve">Trojsklo včetně olištování</t>
  </si>
  <si>
    <t xml:space="preserve">Různé dokončovací konstrukce a práce inženýrských staveb</t>
  </si>
  <si>
    <t xml:space="preserve">162</t>
  </si>
  <si>
    <t xml:space="preserve">938907121R00</t>
  </si>
  <si>
    <t xml:space="preserve">Očištění stěn tlakovou vodou, tlak do 500 bar</t>
  </si>
  <si>
    <t xml:space="preserve">93_</t>
  </si>
  <si>
    <t xml:space="preserve">01_9_</t>
  </si>
  <si>
    <t xml:space="preserve">(306,59)</t>
  </si>
  <si>
    <t xml:space="preserve">Fasáda 1.NP a 2.NP</t>
  </si>
  <si>
    <t xml:space="preserve">-(1,21*2*10)</t>
  </si>
  <si>
    <t xml:space="preserve">-(1,5*2,6*2+1,65*2,6*9)</t>
  </si>
  <si>
    <t xml:space="preserve">(0,2*((1,21+2)*2*10+(1,5+2,6)*2*2+(1,65+2,6)*2*9))</t>
  </si>
  <si>
    <t xml:space="preserve">(23,1+15,53+0,13*(1,7*4+1,33*4+0,885*2))</t>
  </si>
  <si>
    <t xml:space="preserve">Sokl</t>
  </si>
  <si>
    <t xml:space="preserve">-(0,96*1,3*4+0,96*0,93*2+0,99*0,685*2)</t>
  </si>
  <si>
    <t xml:space="preserve">(0,25*((0,96+1,3)*2*4+(0,96+0,93)*2*2+(0,99+0,685)*2*2+(1,03+0,44)*2))</t>
  </si>
  <si>
    <t xml:space="preserve">-0,375*0,525</t>
  </si>
  <si>
    <t xml:space="preserve">HUP</t>
  </si>
  <si>
    <t xml:space="preserve">-1,4*0,6</t>
  </si>
  <si>
    <t xml:space="preserve">EL</t>
  </si>
  <si>
    <t xml:space="preserve">(14*2)</t>
  </si>
  <si>
    <t xml:space="preserve">(32,35*0,4+33,79*0,1*2+27,15*0,1*2+33,74*0,15*2+4,08*0,1*2+23,60*0,1*2)</t>
  </si>
  <si>
    <t xml:space="preserve">Římsy</t>
  </si>
  <si>
    <t xml:space="preserve">(30,26*0,1*2)</t>
  </si>
  <si>
    <t xml:space="preserve">Položka je určena pro odstranění nesoudržných částí podkladu, barvy, rezu, bitumenu apod. před sanací zejména betonových a železobetonových konstrukcí nádrží a vodojemů</t>
  </si>
  <si>
    <t xml:space="preserve">163</t>
  </si>
  <si>
    <t xml:space="preserve">936941113R00</t>
  </si>
  <si>
    <t xml:space="preserve">Osazení doplňkových ocel. součástí do 50 kg</t>
  </si>
  <si>
    <t xml:space="preserve">10/Z</t>
  </si>
  <si>
    <t xml:space="preserve">164</t>
  </si>
  <si>
    <t xml:space="preserve">697-1</t>
  </si>
  <si>
    <t xml:space="preserve">Rohož - čisticí zóna hliníková s gumovými škarbáky</t>
  </si>
  <si>
    <t xml:space="preserve">2,16</t>
  </si>
  <si>
    <t xml:space="preserve">10/Z Čistící zóna stejná jako stávající</t>
  </si>
  <si>
    <t xml:space="preserve">nebo dle výběru investora</t>
  </si>
  <si>
    <t xml:space="preserve">165</t>
  </si>
  <si>
    <t xml:space="preserve">936941011R00</t>
  </si>
  <si>
    <t xml:space="preserve">Osazení doplňkových ocel. součástí do 1 kg</t>
  </si>
  <si>
    <t xml:space="preserve">6/Z</t>
  </si>
  <si>
    <t xml:space="preserve">14/O</t>
  </si>
  <si>
    <t xml:space="preserve">166</t>
  </si>
  <si>
    <t xml:space="preserve">55399994</t>
  </si>
  <si>
    <t xml:space="preserve">Kotvy, úhelníky apod.atypické výrobky</t>
  </si>
  <si>
    <t xml:space="preserve">4/Z nerezové oko pro kotvení telekomunikačního vedení</t>
  </si>
  <si>
    <t xml:space="preserve">167</t>
  </si>
  <si>
    <t xml:space="preserve">553437021</t>
  </si>
  <si>
    <t xml:space="preserve">Pás s trny proti ptákům BOC15-1672, typ 100, polykarbonát/nerez, délka 500 mm</t>
  </si>
  <si>
    <t xml:space="preserve">krycí šířka 80 mm, 60 hrotů/1 m  délka hrotů 100 - 108 mm, d 1,3 m</t>
  </si>
  <si>
    <t xml:space="preserve">168</t>
  </si>
  <si>
    <t xml:space="preserve">595135941</t>
  </si>
  <si>
    <t xml:space="preserve">Schránka poštovní KB PSD-400 - 3 zvonky, 3 jmenovky, příprava na komunikátor</t>
  </si>
  <si>
    <t xml:space="preserve">14/O dle výběru investora</t>
  </si>
  <si>
    <t xml:space="preserve">vč. napojení na elektriku a telefon</t>
  </si>
  <si>
    <t xml:space="preserve">Schránka určená pro nazdění do zdi nebo plotového sloupku o tloušťce 400 mm  3 zvonky 3 jmenovky příprava na komunikáto</t>
  </si>
  <si>
    <t xml:space="preserve">Lešení a stavební výtahy</t>
  </si>
  <si>
    <t xml:space="preserve">169</t>
  </si>
  <si>
    <t xml:space="preserve">941941052R00</t>
  </si>
  <si>
    <t xml:space="preserve">Montáž lešení leh.řad.s podlahami,š.1,5 m, H 24 m</t>
  </si>
  <si>
    <t xml:space="preserve">94_</t>
  </si>
  <si>
    <t xml:space="preserve">(33,4*(11,8+10,8)/2+0,5*11,4*2)</t>
  </si>
  <si>
    <t xml:space="preserve">170</t>
  </si>
  <si>
    <t xml:space="preserve">941941392R00</t>
  </si>
  <si>
    <t xml:space="preserve">Příplatek za každý měsíc použití lešení k pol.1052</t>
  </si>
  <si>
    <t xml:space="preserve">(33,4*(11,8+10,8)/2+0,5*11,4*2)*4</t>
  </si>
  <si>
    <t xml:space="preserve">171</t>
  </si>
  <si>
    <t xml:space="preserve">941941852R00</t>
  </si>
  <si>
    <t xml:space="preserve">Demontáž lešení leh.řad.s podlahami,š.1,5 m,H 24 m</t>
  </si>
  <si>
    <t xml:space="preserve">172</t>
  </si>
  <si>
    <t xml:space="preserve">943-1</t>
  </si>
  <si>
    <t xml:space="preserve">Montáž stavebního vrátku</t>
  </si>
  <si>
    <t xml:space="preserve">173</t>
  </si>
  <si>
    <t xml:space="preserve">943-2</t>
  </si>
  <si>
    <t xml:space="preserve">Pronájem stavebního vrátku</t>
  </si>
  <si>
    <t xml:space="preserve">měsíc</t>
  </si>
  <si>
    <t xml:space="preserve">174</t>
  </si>
  <si>
    <t xml:space="preserve">943-3</t>
  </si>
  <si>
    <t xml:space="preserve">Demontáž stavebního vrátku</t>
  </si>
  <si>
    <t xml:space="preserve">175</t>
  </si>
  <si>
    <t xml:space="preserve">943-4</t>
  </si>
  <si>
    <t xml:space="preserve">Doprava vrátku, revize a zaškolení</t>
  </si>
  <si>
    <t xml:space="preserve">176</t>
  </si>
  <si>
    <t xml:space="preserve">944944011R00</t>
  </si>
  <si>
    <t xml:space="preserve">Montáž ochranné sítě z umělých vláken</t>
  </si>
  <si>
    <t xml:space="preserve">1,5*(11,8+10,8)+1*11,4*2</t>
  </si>
  <si>
    <t xml:space="preserve">177</t>
  </si>
  <si>
    <t xml:space="preserve">944944031R00</t>
  </si>
  <si>
    <t xml:space="preserve">Příplatek za každý měsíc použití sítí k pol. 4011</t>
  </si>
  <si>
    <t xml:space="preserve">(1,5*(11,8+10,8)+1*11,4*2)*4</t>
  </si>
  <si>
    <t xml:space="preserve">178</t>
  </si>
  <si>
    <t xml:space="preserve">944944081R00</t>
  </si>
  <si>
    <t xml:space="preserve">Demontáž ochranné sítě z umělých vláken</t>
  </si>
  <si>
    <t xml:space="preserve">179</t>
  </si>
  <si>
    <t xml:space="preserve">944945013R00</t>
  </si>
  <si>
    <t xml:space="preserve">Montáž záchytné stříšky H 4,5 m, šířky nad 2 m</t>
  </si>
  <si>
    <t xml:space="preserve">4*2</t>
  </si>
  <si>
    <t xml:space="preserve">180</t>
  </si>
  <si>
    <t xml:space="preserve">944945193R00</t>
  </si>
  <si>
    <t xml:space="preserve">Příplatek za každý měsíc použ.stříšky, k pol. 5013</t>
  </si>
  <si>
    <t xml:space="preserve">4*4*2</t>
  </si>
  <si>
    <t xml:space="preserve">181</t>
  </si>
  <si>
    <t xml:space="preserve">944945813R00</t>
  </si>
  <si>
    <t xml:space="preserve">Demontáž záchytné stříšky H 4,5 m, šířky nad 2 m</t>
  </si>
  <si>
    <t xml:space="preserve">182</t>
  </si>
  <si>
    <t xml:space="preserve">949-5</t>
  </si>
  <si>
    <t xml:space="preserve">Montáž schodišťových a výstupových věží ztrubkového lešení o půdorysné ploše do 10 m2, výšky přes 20 do 30 m</t>
  </si>
  <si>
    <t xml:space="preserve">11,4</t>
  </si>
  <si>
    <t xml:space="preserve">183</t>
  </si>
  <si>
    <t xml:space="preserve">949-6</t>
  </si>
  <si>
    <t xml:space="preserve">Montáž schodišťových a výstupových věží ztrubkového lešení Příplatek za první a každý další den použití lešení kceně -1113 nebo -1114</t>
  </si>
  <si>
    <t xml:space="preserve">11,4*4</t>
  </si>
  <si>
    <t xml:space="preserve">184</t>
  </si>
  <si>
    <t xml:space="preserve">949-7</t>
  </si>
  <si>
    <t xml:space="preserve">Demontáž schodišťových a výstupových věží ztrubkového lešení o půdorysné ploše do 10 m2, výšky přes 20 do 30 m</t>
  </si>
  <si>
    <t xml:space="preserve">185</t>
  </si>
  <si>
    <t xml:space="preserve">941955102R00</t>
  </si>
  <si>
    <t xml:space="preserve">Lešení lehké pomocné,schodiště, H podlahy do 3,5 m</t>
  </si>
  <si>
    <t xml:space="preserve">14,08+3,41+1,67+1,53+11,48</t>
  </si>
  <si>
    <t xml:space="preserve">1,5*1,2+2,7*1,4</t>
  </si>
  <si>
    <t xml:space="preserve">186</t>
  </si>
  <si>
    <t xml:space="preserve">944941103R00</t>
  </si>
  <si>
    <t xml:space="preserve">Ochranné zábradlí na leš.konstrukcích, dvoutyčové</t>
  </si>
  <si>
    <t xml:space="preserve">33,4*5</t>
  </si>
  <si>
    <t xml:space="preserve">Různé dokončovací konstrukce a práce na pozemních stavbách</t>
  </si>
  <si>
    <t xml:space="preserve">187</t>
  </si>
  <si>
    <t xml:space="preserve">952-1</t>
  </si>
  <si>
    <t xml:space="preserve">Restaurování držáků vlajky (demontáž, sejmutí mechanických nečistot, zbytků barev a koroze, rekonstrukce, povrchová úprava</t>
  </si>
  <si>
    <t xml:space="preserve">bm</t>
  </si>
  <si>
    <t xml:space="preserve">95_</t>
  </si>
  <si>
    <t xml:space="preserve">188</t>
  </si>
  <si>
    <t xml:space="preserve">952901114R00</t>
  </si>
  <si>
    <t xml:space="preserve">Vyčištění budov o výšce podlaží nad 4 m</t>
  </si>
  <si>
    <t xml:space="preserve">5,65*2,7+33,4*2</t>
  </si>
  <si>
    <t xml:space="preserve">Položka je určena pro vyčištění budov bytové nebo občanské výstavby - zametení a umytí podlah, dlažeb, obkladů, schodů v místnostech, chodbách a schodištích, vyčištění a umytí oken, dveří s rámy, zárubněmi, umytí a vyčistění jiných zasklených a natíraných ploch a zařizovacích předmětů před předáním do užívání.</t>
  </si>
  <si>
    <t xml:space="preserve">189</t>
  </si>
  <si>
    <t xml:space="preserve">953941711R00</t>
  </si>
  <si>
    <t xml:space="preserve">Osazení držáků nebo objímek ve zdivu cihelném</t>
  </si>
  <si>
    <t xml:space="preserve">6*2</t>
  </si>
  <si>
    <t xml:space="preserve">4/K nerez v barvě svodu včetně dodávky prodloužených objímek</t>
  </si>
  <si>
    <t xml:space="preserve">V položce není kalkulována dodávka kovových prvků, která se oceňuje ve specifikaci. Ztratné se nedoporučuje. V položce jsoi  kalkulovány náklady na vysekání kapes pro upevňovací prvky a jejich zazdění, zabetonování nebo zalití. V položce jsou zakalkulovány i náklady na případné pomocné pracovní lešení o výšce podlahy do 1900 mm a pro zatížení do 1,5 kPa.</t>
  </si>
  <si>
    <t xml:space="preserve">190</t>
  </si>
  <si>
    <t xml:space="preserve">460680024RT2</t>
  </si>
  <si>
    <t xml:space="preserve">Průraz zdivem v cihlové zdi tloušťky 60 cm</t>
  </si>
  <si>
    <t xml:space="preserve">plochy do 0,25 m2</t>
  </si>
  <si>
    <t xml:space="preserve">za stávajícím soklem z pískovce</t>
  </si>
  <si>
    <t xml:space="preserve">191</t>
  </si>
  <si>
    <t xml:space="preserve">210010132R00</t>
  </si>
  <si>
    <t xml:space="preserve">Trubka ochranná z PE, uložená pevně, DN do 20,5 mm</t>
  </si>
  <si>
    <t xml:space="preserve">192</t>
  </si>
  <si>
    <t xml:space="preserve">650617161R00</t>
  </si>
  <si>
    <t xml:space="preserve">Montáž krabice bez zapojení vodičů</t>
  </si>
  <si>
    <t xml:space="preserve">včetně dodávky krabice</t>
  </si>
  <si>
    <t xml:space="preserve">193</t>
  </si>
  <si>
    <t xml:space="preserve">979-1</t>
  </si>
  <si>
    <t xml:space="preserve">Demontáž a zpětná montáž informačních tabulí a znaků u hlavního vstupu do budovy</t>
  </si>
  <si>
    <t xml:space="preserve">hzs</t>
  </si>
  <si>
    <t xml:space="preserve">11/O</t>
  </si>
  <si>
    <t xml:space="preserve">vč. dodávky nových tabulí</t>
  </si>
  <si>
    <t xml:space="preserve">13/O</t>
  </si>
  <si>
    <t xml:space="preserve">16/O jen demontáž</t>
  </si>
  <si>
    <t xml:space="preserve">194</t>
  </si>
  <si>
    <t xml:space="preserve">979-2</t>
  </si>
  <si>
    <t xml:space="preserve">Přeložení telekomunikačního vedení na novou konzolu</t>
  </si>
  <si>
    <t xml:space="preserve">10/O</t>
  </si>
  <si>
    <t xml:space="preserve">195</t>
  </si>
  <si>
    <t xml:space="preserve">371661020</t>
  </si>
  <si>
    <t xml:space="preserve">Siréna vnější dle výběru investora</t>
  </si>
  <si>
    <t xml:space="preserve">21/O</t>
  </si>
  <si>
    <t xml:space="preserve">196</t>
  </si>
  <si>
    <t xml:space="preserve">220711402R00</t>
  </si>
  <si>
    <t xml:space="preserve">Montáž poplachové sirény vnější</t>
  </si>
  <si>
    <t xml:space="preserve">197</t>
  </si>
  <si>
    <t xml:space="preserve">1+1+2+1</t>
  </si>
  <si>
    <t xml:space="preserve">8/O, 17/O, 18/O, 19/O</t>
  </si>
  <si>
    <t xml:space="preserve">vč. dodávky krabice</t>
  </si>
  <si>
    <t xml:space="preserve">198</t>
  </si>
  <si>
    <t xml:space="preserve">953942121R00</t>
  </si>
  <si>
    <t xml:space="preserve">Osazení ochranných úhelníků</t>
  </si>
  <si>
    <t xml:space="preserve">BL1-4</t>
  </si>
  <si>
    <t xml:space="preserve">Osazení ochranných úhelníků se zalitím maltou cementovou do připravených otvorů, vodorovných, svislých nebo šikmých (za každé zalití). Náklady na dodávky kovových předmětů se oceňují ve specifikaci. Ztratné se nestanoví.</t>
  </si>
  <si>
    <t xml:space="preserve">199</t>
  </si>
  <si>
    <t xml:space="preserve">354431690</t>
  </si>
  <si>
    <t xml:space="preserve">Úhelník ochranný OU 1,7 pro vodič d 6-12 mm</t>
  </si>
  <si>
    <t xml:space="preserve">BL1-4, nerez včetně kotvení</t>
  </si>
  <si>
    <t xml:space="preserve">Úhelník ochranný OÚ 2,0 délka 2000 m  použití: ochrana svodu u země před mechanickým poškozením</t>
  </si>
  <si>
    <t xml:space="preserve">200</t>
  </si>
  <si>
    <t xml:space="preserve">915791112R00</t>
  </si>
  <si>
    <t xml:space="preserve">Vytvoření ozdobného nápisu nad vstupní částí</t>
  </si>
  <si>
    <t xml:space="preserve">4,78</t>
  </si>
  <si>
    <t xml:space="preserve">201</t>
  </si>
  <si>
    <t xml:space="preserve">952-2</t>
  </si>
  <si>
    <t xml:space="preserve">Vysekání spojovací hmoty ze spár zdiva včetně vyčištění hloubky spáry do 40 mm délky spáry na 1 m2 upravované plochy do 6 m</t>
  </si>
  <si>
    <t xml:space="preserve">-382,32293*0,7</t>
  </si>
  <si>
    <t xml:space="preserve">30% plochy</t>
  </si>
  <si>
    <t xml:space="preserve">202</t>
  </si>
  <si>
    <t xml:space="preserve">952-3</t>
  </si>
  <si>
    <t xml:space="preserve">Spárování zdiva fungistatickou spárovací maltou</t>
  </si>
  <si>
    <t xml:space="preserve">114,69688</t>
  </si>
  <si>
    <t xml:space="preserve">203</t>
  </si>
  <si>
    <t xml:space="preserve">952901110R00</t>
  </si>
  <si>
    <t xml:space="preserve">Čištění mytím vnějších ploch oken a dveří</t>
  </si>
  <si>
    <t xml:space="preserve">Bourání konstrukcí</t>
  </si>
  <si>
    <t xml:space="preserve">204</t>
  </si>
  <si>
    <t xml:space="preserve">965200014RA0</t>
  </si>
  <si>
    <t xml:space="preserve">Bourání mazanin vyztužených svařovanou sítí</t>
  </si>
  <si>
    <t xml:space="preserve">96_</t>
  </si>
  <si>
    <t xml:space="preserve">0,1*(1,67+3,41)</t>
  </si>
  <si>
    <t xml:space="preserve">V položce není kalkulován poplatek za skládku pro vybouranou suť. Tyto náklady se oceňují individuálně podle místních podmínek. Orientační hmotnost vybouraných konstrukcí je 2,200 t/m3 konstrukce.</t>
  </si>
  <si>
    <t xml:space="preserve">205</t>
  </si>
  <si>
    <t xml:space="preserve">965081702R00</t>
  </si>
  <si>
    <t xml:space="preserve">Bourání soklíků z dlažeb keramických</t>
  </si>
  <si>
    <t xml:space="preserve">V položce není kalkulována manipulace se sutí, která se oceňuje samostatně položkami souboru 979.  Položka je určena pro soklíky rovné i šikmé z keramické dlažby do tl. 15 mm a výšky do 100 mm</t>
  </si>
  <si>
    <t xml:space="preserve">206</t>
  </si>
  <si>
    <t xml:space="preserve">965100032RAB</t>
  </si>
  <si>
    <t xml:space="preserve">Bourání dlažeb keramických</t>
  </si>
  <si>
    <t xml:space="preserve">bez podkladních vrstev, tloušťka přes 10 mm</t>
  </si>
  <si>
    <t xml:space="preserve">V položce není kalkulován poplatek za skládku pro vybouranou suť. Tyto náklady se oceňují individuálně podle místních podmínek. Orientační hmotnost vybouraných konstrukcí je 0,065 t/m2 konstrukce.</t>
  </si>
  <si>
    <t xml:space="preserve">207</t>
  </si>
  <si>
    <t xml:space="preserve">966077121R00</t>
  </si>
  <si>
    <t xml:space="preserve">Odstranění doplňkových konstrukcí do 50 kg</t>
  </si>
  <si>
    <t xml:space="preserve">208</t>
  </si>
  <si>
    <t xml:space="preserve">966077111R00</t>
  </si>
  <si>
    <t xml:space="preserve">Odstranění doplňkových konstrukcí do 20 kg</t>
  </si>
  <si>
    <t xml:space="preserve">209</t>
  </si>
  <si>
    <t xml:space="preserve">965200012RA0</t>
  </si>
  <si>
    <t xml:space="preserve">Bourání mazanin betonových a asfaltových</t>
  </si>
  <si>
    <t xml:space="preserve">0,08*(3,41+1,67)</t>
  </si>
  <si>
    <t xml:space="preserve">Vstup podlaha</t>
  </si>
  <si>
    <t xml:space="preserve">Prorážení otvorů a ostatní bourací práce</t>
  </si>
  <si>
    <t xml:space="preserve">210</t>
  </si>
  <si>
    <t xml:space="preserve">978015341R00</t>
  </si>
  <si>
    <t xml:space="preserve">Otlučení omítek vnějších MVC v složit.5-7 do 30 %</t>
  </si>
  <si>
    <t xml:space="preserve">97_</t>
  </si>
  <si>
    <t xml:space="preserve">0. Příprava podkladu včetně revize - TZ str. 25</t>
  </si>
  <si>
    <t xml:space="preserve">(306,59)+0,12*10,8*12</t>
  </si>
  <si>
    <t xml:space="preserve">1.NP+2.NP</t>
  </si>
  <si>
    <t xml:space="preserve">Špalety</t>
  </si>
  <si>
    <t xml:space="preserve">-39,96</t>
  </si>
  <si>
    <t xml:space="preserve">Keramické obklady podklad</t>
  </si>
  <si>
    <t xml:space="preserve">-10,09</t>
  </si>
  <si>
    <t xml:space="preserve">otlučení kyklopského zdiva ze 100%</t>
  </si>
  <si>
    <t xml:space="preserve">Špalety 1.PP</t>
  </si>
  <si>
    <t xml:space="preserve">S vyškrabáním spár, s očištěním zdiva. V položce není kalkulována manipulace se sutí, která se oceňuje samostatně položkami souboru 979.</t>
  </si>
  <si>
    <t xml:space="preserve">211</t>
  </si>
  <si>
    <t xml:space="preserve">978300020RAA</t>
  </si>
  <si>
    <t xml:space="preserve">Otlučení vnějších omítek stěn vápenocem.100 %</t>
  </si>
  <si>
    <t xml:space="preserve">stupeň složitosti 5-7</t>
  </si>
  <si>
    <t xml:space="preserve">0. Příprava podkladu</t>
  </si>
  <si>
    <t xml:space="preserve">Sokl  - kyklopské zdivo ( omítka)</t>
  </si>
  <si>
    <t xml:space="preserve">Keramické obklady - podklad</t>
  </si>
  <si>
    <t xml:space="preserve">V položce není kalkulován poplatek za skládku pro vybouranou suť. Tyto náklady se oceňují individuálně podle místních podmínek. Orientační hmotnost vybouraných konstrukcí je 0,092 t/m2 konstrukce</t>
  </si>
  <si>
    <t xml:space="preserve">212</t>
  </si>
  <si>
    <t xml:space="preserve">976082131R00</t>
  </si>
  <si>
    <t xml:space="preserve">Vybourání objímek,držáků apod.ze zdiva cihelného</t>
  </si>
  <si>
    <t xml:space="preserve">V položce není kalkulována manipulace se sutí, která se oceňuje samostatně položkami souboru 979.</t>
  </si>
  <si>
    <t xml:space="preserve">213</t>
  </si>
  <si>
    <t xml:space="preserve">978015411R00</t>
  </si>
  <si>
    <t xml:space="preserve">Odstranění štuk. vrstvy z vnějších stěn slož. 1-4</t>
  </si>
  <si>
    <t xml:space="preserve">V položce není kalkulována manipulace se sutí. Manipulace se oceňuje samostatně položkami souboru 979.</t>
  </si>
  <si>
    <t xml:space="preserve">214</t>
  </si>
  <si>
    <t xml:space="preserve">973100011RA0</t>
  </si>
  <si>
    <t xml:space="preserve">Vysekání kapes ve zdivu z cihel, 30 x 30 x 15 cm</t>
  </si>
  <si>
    <t xml:space="preserve">V položce není kalkulován poplatek za skládku pro vybouranou suť. Tyto náklady se oceňují individuálně podle místních podmínek. Orientační hmotnost vybouraných konstrukcí je 0,015 t/kus konstrukce.</t>
  </si>
  <si>
    <t xml:space="preserve">215</t>
  </si>
  <si>
    <t xml:space="preserve">974100020RA0</t>
  </si>
  <si>
    <t xml:space="preserve">Vysekání rýh ve zdivu z cihel, 10 x 10 cm</t>
  </si>
  <si>
    <t xml:space="preserve">8/O Chránička telekomu</t>
  </si>
  <si>
    <t xml:space="preserve">V položce není kalkulován poplatek za skládku pro vybouranou suť. Tyto náklady se oceňují individuálně podle místních podmínek. Orientační hmotnost vybouraných konstrukcí je 0,018 t/m konstrukce.</t>
  </si>
  <si>
    <t xml:space="preserve">216</t>
  </si>
  <si>
    <t xml:space="preserve">217</t>
  </si>
  <si>
    <t xml:space="preserve">210010131R00</t>
  </si>
  <si>
    <t xml:space="preserve">Trubka ochranná z PE, uložená pevně, DN do 16,5 mm</t>
  </si>
  <si>
    <t xml:space="preserve">218</t>
  </si>
  <si>
    <t xml:space="preserve">973046161R00</t>
  </si>
  <si>
    <t xml:space="preserve">Vysekání kapes zeď bet. špalík, krabice 10x10x5 cm</t>
  </si>
  <si>
    <t xml:space="preserve">17/O, 18/O, 19/O</t>
  </si>
  <si>
    <t xml:space="preserve">V položce není kalkulována manipulace se sutí, která se oceňuje samostatně položkami souboru 979</t>
  </si>
  <si>
    <t xml:space="preserve">H99</t>
  </si>
  <si>
    <t xml:space="preserve">Ostatní přesuny hmot</t>
  </si>
  <si>
    <t xml:space="preserve">219</t>
  </si>
  <si>
    <t xml:space="preserve">999281108R00</t>
  </si>
  <si>
    <t xml:space="preserve">Přesun hmot pro opravy a údržbu do výšky 12 m</t>
  </si>
  <si>
    <t xml:space="preserve">H99_</t>
  </si>
  <si>
    <t xml:space="preserve">68,157</t>
  </si>
  <si>
    <t xml:space="preserve">M22</t>
  </si>
  <si>
    <t xml:space="preserve">Montáže sdělovací a zabezpečovací techniky</t>
  </si>
  <si>
    <t xml:space="preserve">220</t>
  </si>
  <si>
    <t xml:space="preserve">220-1</t>
  </si>
  <si>
    <t xml:space="preserve">Kompletní práce pro napojení vč. dodávky materálu</t>
  </si>
  <si>
    <t xml:space="preserve">M22_</t>
  </si>
  <si>
    <t xml:space="preserve">Napojení úřední desky na data</t>
  </si>
  <si>
    <t xml:space="preserve">2,5</t>
  </si>
  <si>
    <t xml:space="preserve">Svislé napojení chráničkou do úřední desky</t>
  </si>
  <si>
    <t xml:space="preserve">1,6</t>
  </si>
  <si>
    <t xml:space="preserve">Prostup zdí a napojení chráničkou pod terénem do úřední desky</t>
  </si>
  <si>
    <t xml:space="preserve">2,0</t>
  </si>
  <si>
    <t xml:space="preserve">Svislé vedení v PVC liště</t>
  </si>
  <si>
    <t xml:space="preserve">Vedení v novém kabelovém žlabu</t>
  </si>
  <si>
    <t xml:space="preserve">Vedení ve stávajícím kabelovém žlabu</t>
  </si>
  <si>
    <t xml:space="preserve">5,5</t>
  </si>
  <si>
    <t xml:space="preserve">Napojení stávající chráničkou do hlavního rozvaděče</t>
  </si>
  <si>
    <t xml:space="preserve">3+1+3,5+2,5+12,4+6+5,5</t>
  </si>
  <si>
    <t xml:space="preserve">Napojení vstupu na data</t>
  </si>
  <si>
    <t xml:space="preserve">Napojení telefonu</t>
  </si>
  <si>
    <t xml:space="preserve">0,75+6+3+0,5</t>
  </si>
  <si>
    <t xml:space="preserve">Vedení v PVC liště</t>
  </si>
  <si>
    <t xml:space="preserve">3,5+2</t>
  </si>
  <si>
    <t xml:space="preserve">Vedení v chráničce v podlaze nebo ve zdivu</t>
  </si>
  <si>
    <t xml:space="preserve">Napojení úřední desky na elektriku</t>
  </si>
  <si>
    <t xml:space="preserve">Svislé vedení chráničkou k úřední desce</t>
  </si>
  <si>
    <t xml:space="preserve">prostup zdí a vedení chráničkou</t>
  </si>
  <si>
    <t xml:space="preserve">Svislé vedení chráničkou</t>
  </si>
  <si>
    <t xml:space="preserve">3,65</t>
  </si>
  <si>
    <t xml:space="preserve">Napojení do stávajícího rozvaděče</t>
  </si>
  <si>
    <t xml:space="preserve">Dopojení</t>
  </si>
  <si>
    <t xml:space="preserve">Včetně zednických výpomocí a úpravy v rozvaděčích</t>
  </si>
  <si>
    <t xml:space="preserve">S</t>
  </si>
  <si>
    <t xml:space="preserve">Přesuny sutí</t>
  </si>
  <si>
    <t xml:space="preserve">221</t>
  </si>
  <si>
    <t xml:space="preserve">979013312R00</t>
  </si>
  <si>
    <t xml:space="preserve">Svislá doprava vybouraných hmot na výšku do 3,5 m</t>
  </si>
  <si>
    <t xml:space="preserve">S_</t>
  </si>
  <si>
    <t xml:space="preserve">0,0503+0,0544+0,0551+0,0069+0,0384</t>
  </si>
  <si>
    <t xml:space="preserve">0,0644+0,4977+0,0032+3,5564+0,0176</t>
  </si>
  <si>
    <t xml:space="preserve">1,1176+0,008+1,8967+0,1841+0,08+0,8941</t>
  </si>
  <si>
    <t xml:space="preserve">9,2819+4,6046+0,012+1,4703+0,0155</t>
  </si>
  <si>
    <t xml:space="preserve">0,074+0,0155+0,0043</t>
  </si>
  <si>
    <t xml:space="preserve">S naložením do dopravního zařízení s vyprázdněním dopravního zařízení na hromadu nebo do dopravního prostředku</t>
  </si>
  <si>
    <t xml:space="preserve">222</t>
  </si>
  <si>
    <t xml:space="preserve">979013319R00</t>
  </si>
  <si>
    <t xml:space="preserve">Příplatek k přesunu hmot za dalších 3,5 m výšky</t>
  </si>
  <si>
    <t xml:space="preserve">24,003*3</t>
  </si>
  <si>
    <t xml:space="preserve">223</t>
  </si>
  <si>
    <t xml:space="preserve">979082111R00</t>
  </si>
  <si>
    <t xml:space="preserve">Vnitrostaveništní doprava suti do 10 m</t>
  </si>
  <si>
    <t xml:space="preserve">24,003</t>
  </si>
  <si>
    <t xml:space="preserve">Včetně případného složení na staveništní deponii</t>
  </si>
  <si>
    <t xml:space="preserve">224</t>
  </si>
  <si>
    <t xml:space="preserve">979082121R00</t>
  </si>
  <si>
    <t xml:space="preserve">Příplatek k vnitrost. dopravě suti za dalších 5 m</t>
  </si>
  <si>
    <t xml:space="preserve">24,003*2</t>
  </si>
  <si>
    <t xml:space="preserve">225</t>
  </si>
  <si>
    <t xml:space="preserve">979095312R00</t>
  </si>
  <si>
    <t xml:space="preserve">Naložení a složení suti</t>
  </si>
  <si>
    <t xml:space="preserve">226</t>
  </si>
  <si>
    <t xml:space="preserve">979081111R00</t>
  </si>
  <si>
    <t xml:space="preserve">Odvoz suti a vybour. hmot na skládku do 1 km</t>
  </si>
  <si>
    <t xml:space="preserve">227</t>
  </si>
  <si>
    <t xml:space="preserve">979081121R00</t>
  </si>
  <si>
    <t xml:space="preserve">Příplatek k odvozu za každý další 1 km</t>
  </si>
  <si>
    <t xml:space="preserve">24,003*10</t>
  </si>
  <si>
    <t xml:space="preserve">228</t>
  </si>
  <si>
    <t xml:space="preserve">979990111R00</t>
  </si>
  <si>
    <t xml:space="preserve">Poplatek za uložení suti - stavební keramika, skupina odpadu 170103</t>
  </si>
  <si>
    <t xml:space="preserve">Obklady, dlažby, umyvadla, klozety atd.</t>
  </si>
  <si>
    <t xml:space="preserve">Ostatní položky práce</t>
  </si>
  <si>
    <t xml:space="preserve">229</t>
  </si>
  <si>
    <t xml:space="preserve">HZS223-1</t>
  </si>
  <si>
    <t xml:space="preserve">Hodinové zúčtovací sazby profesí PSV provádění stavebních instalací elektrikář odborný</t>
  </si>
  <si>
    <t xml:space="preserve">hod</t>
  </si>
  <si>
    <t xml:space="preserve">Z88888_</t>
  </si>
  <si>
    <t xml:space="preserve">01_Z_</t>
  </si>
  <si>
    <t xml:space="preserve">11,8+11,5+11,2+10,8</t>
  </si>
  <si>
    <t xml:space="preserve">Úpravy umístění a napojení bleskosvodu</t>
  </si>
  <si>
    <t xml:space="preserve">Revize bleskosvodu</t>
  </si>
  <si>
    <t xml:space="preserve">Přípojka vodovodu</t>
  </si>
  <si>
    <t xml:space="preserve">02</t>
  </si>
  <si>
    <t xml:space="preserve">230</t>
  </si>
  <si>
    <t xml:space="preserve">139601102R00</t>
  </si>
  <si>
    <t xml:space="preserve">Ruční výkop jam, rýh a šachet v hornině tř. 3</t>
  </si>
  <si>
    <t xml:space="preserve">02_1_</t>
  </si>
  <si>
    <t xml:space="preserve">02_</t>
  </si>
  <si>
    <t xml:space="preserve">0,8*2,1*8,85</t>
  </si>
  <si>
    <t xml:space="preserve">VÝKOP V MÍSTĚ KŘÍŽENÍ INŽENÝRSKÝCH SÍTÍ</t>
  </si>
  <si>
    <t xml:space="preserve">0,8*2,1*3</t>
  </si>
  <si>
    <t xml:space="preserve">V místě stávajícího napojení</t>
  </si>
  <si>
    <t xml:space="preserve">0,8*2,1*2</t>
  </si>
  <si>
    <t xml:space="preserve">V místě stávajícího šoupěte</t>
  </si>
  <si>
    <t xml:space="preserve">231</t>
  </si>
  <si>
    <t xml:space="preserve">132201211R00</t>
  </si>
  <si>
    <t xml:space="preserve">Hloubení rýh š.do 200 cm hor.3 do 100 m3,STROJNĚ</t>
  </si>
  <si>
    <t xml:space="preserve">0,8*2,1*1,05</t>
  </si>
  <si>
    <t xml:space="preserve">Položka obsahuje hloubení rýh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</t>
  </si>
  <si>
    <t xml:space="preserve">232</t>
  </si>
  <si>
    <t xml:space="preserve">132201219R00</t>
  </si>
  <si>
    <t xml:space="preserve">Přípl.za lepivost,hloubení rýh 200cm,hor.3,STROJNĚ</t>
  </si>
  <si>
    <t xml:space="preserve">1,764</t>
  </si>
  <si>
    <t xml:space="preserve">Do měrných jednotek se udává poměrné množství zeminy, které ulpí v nářadí a o které je snížen celkový výkon stroje</t>
  </si>
  <si>
    <t xml:space="preserve">Roubení</t>
  </si>
  <si>
    <t xml:space="preserve">233</t>
  </si>
  <si>
    <t xml:space="preserve">151101101R00</t>
  </si>
  <si>
    <t xml:space="preserve">Pažení a rozepření stěn rýh - příložné - hl.do 2 m</t>
  </si>
  <si>
    <t xml:space="preserve">15_</t>
  </si>
  <si>
    <t xml:space="preserve">2,0*10,0*2+0,8*2,0</t>
  </si>
  <si>
    <t xml:space="preserve">2,0*3,0*2+0,8*2,0*2</t>
  </si>
  <si>
    <t xml:space="preserve">2,0*2,0*2+0,8*2,0*2</t>
  </si>
  <si>
    <t xml:space="preserve">Odstranění pažení a rozepření se oceňuje samostatně.</t>
  </si>
  <si>
    <t xml:space="preserve">234</t>
  </si>
  <si>
    <t xml:space="preserve">151101111R00</t>
  </si>
  <si>
    <t xml:space="preserve">Odstranění pažení stěn rýh - příložné - hl. do 2 m</t>
  </si>
  <si>
    <t xml:space="preserve">235</t>
  </si>
  <si>
    <t xml:space="preserve">161101101R00</t>
  </si>
  <si>
    <t xml:space="preserve">Svislé přemístění výkopku z hor.1-4 do 2,5 m</t>
  </si>
  <si>
    <t xml:space="preserve">23,268+1,764</t>
  </si>
  <si>
    <t xml:space="preserve">Platí pro hloubky výkopu od 1 do 2,5 m. Při hloubce do 1 m se svislé přemístění neoceňuje.  Tabulka pro určení podílu svislého přemístění výkopku. Číselná hodnota uvedená v tabulce udává procento z celkového objemu výkopávky, pro něž se oceňuje svislé přemístění výkopku.  a) hloubení jam objemu do 100 m3  100 %  objemu do 1000 m3  8 % objemu do 10000 m3  3 %  objemu nad 10000 m3  2 %  b) hloubení rýh š. do 60 cm bez ohledu na objem  100 %  c) hloubení rýh š. do 200 cm objemu do 100 m3  100 % objemu nad 100 m3  50 %  d) hloubení zářezů objemu do 1000 m3  neoceňuje se objemu do 10000 m3  neoceňuje se objemu nad 10000 m3  neoceňuje se</t>
  </si>
  <si>
    <t xml:space="preserve">236</t>
  </si>
  <si>
    <t xml:space="preserve">237</t>
  </si>
  <si>
    <t xml:space="preserve">(23,268+1,764)*10</t>
  </si>
  <si>
    <t xml:space="preserve">238</t>
  </si>
  <si>
    <t xml:space="preserve">162201151R00</t>
  </si>
  <si>
    <t xml:space="preserve">Vodorovné přemístění výkopku z hor.5-7 do 20 m</t>
  </si>
  <si>
    <t xml:space="preserve">25,032</t>
  </si>
  <si>
    <t xml:space="preserve">239</t>
  </si>
  <si>
    <t xml:space="preserve">25,032*2</t>
  </si>
  <si>
    <t xml:space="preserve">240</t>
  </si>
  <si>
    <t xml:space="preserve">Konstrukce ze zemin</t>
  </si>
  <si>
    <t xml:space="preserve">241</t>
  </si>
  <si>
    <t xml:space="preserve">17_</t>
  </si>
  <si>
    <t xml:space="preserve">0,8*1,65*10,0</t>
  </si>
  <si>
    <t xml:space="preserve">242</t>
  </si>
  <si>
    <t xml:space="preserve">13,2*1,8</t>
  </si>
  <si>
    <t xml:space="preserve">pro mechanicky zpevněné kamenivo  ČSN EN 13242; 1328</t>
  </si>
  <si>
    <t xml:space="preserve">243</t>
  </si>
  <si>
    <t xml:space="preserve">175101101RT2</t>
  </si>
  <si>
    <t xml:space="preserve">Obsyp potrubí bez prohození sypaniny</t>
  </si>
  <si>
    <t xml:space="preserve">s dodáním štěrkopísku frakce 0 - 22 mm</t>
  </si>
  <si>
    <t xml:space="preserve">0,8*0,35*10,0</t>
  </si>
  <si>
    <t xml:space="preserve">Včetně dodávky kameniva</t>
  </si>
  <si>
    <t xml:space="preserve">Hloubení pro podzemní stěny, ražení a hloubení důlní</t>
  </si>
  <si>
    <t xml:space="preserve">244</t>
  </si>
  <si>
    <t xml:space="preserve">19_</t>
  </si>
  <si>
    <t xml:space="preserve">245</t>
  </si>
  <si>
    <t xml:space="preserve">311101212R00</t>
  </si>
  <si>
    <t xml:space="preserve">Vytvoření prostupů o ploše do 0,05 m2 v nosných zdech</t>
  </si>
  <si>
    <t xml:space="preserve">02_3_</t>
  </si>
  <si>
    <t xml:space="preserve">1,2</t>
  </si>
  <si>
    <t xml:space="preserve">V položce nejsou kalkulovány náklady na dodávku vložek pro prostupy (trouby, prefabrikáty, tvarovky apod.). Dodávka se oceňuje ve specifikaci. Ztratné se doporučuje ve výši 1</t>
  </si>
  <si>
    <t xml:space="preserve">246</t>
  </si>
  <si>
    <t xml:space="preserve">631311131R00</t>
  </si>
  <si>
    <t xml:space="preserve">Doplnění mazanin betonem do 1 m2, nad tl. 8 cm</t>
  </si>
  <si>
    <t xml:space="preserve">02_6_</t>
  </si>
  <si>
    <t xml:space="preserve">1,5*1*0,1</t>
  </si>
  <si>
    <t xml:space="preserve">247</t>
  </si>
  <si>
    <t xml:space="preserve">631320122RAA</t>
  </si>
  <si>
    <t xml:space="preserve">Mazanina se sítí, izolace, beton C12/15, tl. 10 cm</t>
  </si>
  <si>
    <t xml:space="preserve">1,5*1</t>
  </si>
  <si>
    <t xml:space="preserve">248</t>
  </si>
  <si>
    <t xml:space="preserve">711747288R00</t>
  </si>
  <si>
    <t xml:space="preserve">Opracování prostupů, příruba, asfaltový pás natavitelný, dotěsnění tmelem, D do 200 mm</t>
  </si>
  <si>
    <t xml:space="preserve">02_71_</t>
  </si>
  <si>
    <t xml:space="preserve">Opracování trubních prostupů na pevnou a volnou přírubu s dotěsněním tmelem. Doporučená spotřeba 0,6 kg tmelu na jeden prostup</t>
  </si>
  <si>
    <t xml:space="preserve">249</t>
  </si>
  <si>
    <t xml:space="preserve">711212621R00</t>
  </si>
  <si>
    <t xml:space="preserve">Utěsnění detailů při stěrkových hydroizolacích, těsnění prostupů těsnicí manžetou</t>
  </si>
  <si>
    <t xml:space="preserve">Těsnicí manžeta pro utěsnění sprchových a vanových armatur a potrubních průchodek. Rozměr manžety 120x120 mm.  Cena obsahuje nanesení hydroizolační stěrky, dodávku a vložení manžety.  Cena neobsahuje penetraci podkladu, přetření osazené manžety další vrstvou hydroizolační stěrky</t>
  </si>
  <si>
    <t xml:space="preserve">250</t>
  </si>
  <si>
    <t xml:space="preserve">722</t>
  </si>
  <si>
    <t xml:space="preserve">Vnitřní vodovod</t>
  </si>
  <si>
    <t xml:space="preserve">251</t>
  </si>
  <si>
    <t xml:space="preserve">722-1VD</t>
  </si>
  <si>
    <t xml:space="preserve">Zjištění funkčnosti a demontáž stávající přípojky vodovodu</t>
  </si>
  <si>
    <t xml:space="preserve">722_</t>
  </si>
  <si>
    <t xml:space="preserve">02_72_</t>
  </si>
  <si>
    <t xml:space="preserve">Zjištění funkčnosti stávající přípojky vodovodu,</t>
  </si>
  <si>
    <t xml:space="preserve">šoupátka a navrtávací soupravy včetně jejich</t>
  </si>
  <si>
    <t xml:space="preserve">demontáže</t>
  </si>
  <si>
    <t xml:space="preserve">252</t>
  </si>
  <si>
    <t xml:space="preserve">722-2</t>
  </si>
  <si>
    <t xml:space="preserve">Demontáž stávající vodoměrné sestavy</t>
  </si>
  <si>
    <t xml:space="preserve">včetně její likvidace</t>
  </si>
  <si>
    <t xml:space="preserve">253</t>
  </si>
  <si>
    <t xml:space="preserve">722-3</t>
  </si>
  <si>
    <t xml:space="preserve">Dodávka a montáž vodoměrné sestavy dle PD</t>
  </si>
  <si>
    <t xml:space="preserve">AVK VOD-KA typ BRUSE 2“</t>
  </si>
  <si>
    <t xml:space="preserve">Potrubí z trub plastických, skleněných a čedičových</t>
  </si>
  <si>
    <t xml:space="preserve">254</t>
  </si>
  <si>
    <t xml:space="preserve">871251121R00</t>
  </si>
  <si>
    <t xml:space="preserve">Montáž trubek polyetylenových ve výkopu d 110 mm</t>
  </si>
  <si>
    <t xml:space="preserve">87_</t>
  </si>
  <si>
    <t xml:space="preserve">02_8_</t>
  </si>
  <si>
    <t xml:space="preserve">10,2</t>
  </si>
  <si>
    <t xml:space="preserve">V položce je uvažováno s jedním spojem na 6 m potrubí. Případné další spoje se dorozpočtují přirážkou za každý další spoj pol. 877 ..-2121 V položce není zakalkulována dodávka trub, spojek a tvarovek. Jejich dodávka se oceňuje ve specifikaci. Montáž elektrotvarovek se oceňuje pol. č. 877 ..-2121  podle množství a průměru potřebných spojů, popřípadě individuální kalkulací</t>
  </si>
  <si>
    <t xml:space="preserve">255</t>
  </si>
  <si>
    <t xml:space="preserve">871241121R00</t>
  </si>
  <si>
    <t xml:space="preserve">Montáž potrubí polyetylenového ve výkopu d 90 mm</t>
  </si>
  <si>
    <t xml:space="preserve">10,2*1,15</t>
  </si>
  <si>
    <t xml:space="preserve">ztratné 15%</t>
  </si>
  <si>
    <t xml:space="preserve">Ostatní konstrukce a práce na trubním vedení</t>
  </si>
  <si>
    <t xml:space="preserve">256</t>
  </si>
  <si>
    <t xml:space="preserve">899401112R00</t>
  </si>
  <si>
    <t xml:space="preserve">Osazení poklopů litinových šoupátkových</t>
  </si>
  <si>
    <t xml:space="preserve">89_</t>
  </si>
  <si>
    <t xml:space="preserve">V položkách osazení poklopů jsou zakalkulovány i náklady na jejich podezdění.  V položkách nejsou zakalkulovány náklady na dodání poklopů; Tyto náklady se oceňují ve specifikaci. Ztratné se nestanoví</t>
  </si>
  <si>
    <t xml:space="preserve">257</t>
  </si>
  <si>
    <t xml:space="preserve">899711122R00</t>
  </si>
  <si>
    <t xml:space="preserve">Fólie výstražná z PVC šedá, šířka 30 cm</t>
  </si>
  <si>
    <t xml:space="preserve">258</t>
  </si>
  <si>
    <t xml:space="preserve">899731112R00</t>
  </si>
  <si>
    <t xml:space="preserve">Vodič signalizační CYY 2,5 mm2</t>
  </si>
  <si>
    <t xml:space="preserve">259</t>
  </si>
  <si>
    <t xml:space="preserve">891261111R00</t>
  </si>
  <si>
    <t xml:space="preserve">Montáž vodovodních šoupátek ve výkopu DN 100</t>
  </si>
  <si>
    <t xml:space="preserve">Položka je určena pro montáž vodovodních šoupátek v otevřeném výkopu nebo v šachtách s osazením zemní soupravy (bez poklopů). V položce jsou zakalkulovány i náklady na vytvoření otvorů ve stropech šachet pro prostup zemních souprav šoupátek.  V položce nejsou zakalkulovány náklady na: - dodání šoupátek, zemních souprav a šoupátkových klíčů; tyto armatury se oceňují ve specifikaci; ztratné se doporučuje ve výši 1 %.  - podkladní bloky pod armatury, které se oceňují příslušnými položkami souborů 452 Podkladní a zajišťovací konstrukce včetně bednění části A01 tohoto sborníku - osazení šoupátkových poklopů, které se oceňuje položkami souboru 89940 Osazení poklopů litinových části A01 tohoto sborníku</t>
  </si>
  <si>
    <t xml:space="preserve">260</t>
  </si>
  <si>
    <t xml:space="preserve">891379111R00</t>
  </si>
  <si>
    <t xml:space="preserve">Montáž navrtávacích pasů DN 300</t>
  </si>
  <si>
    <t xml:space="preserve">Položka je určena pro montáž navrtávacích pasů s ventilem Jt 1 MPa na potrubí z trub osinkocementových, litinových, ocelových nebo plastckých hmot. V položce jsou zakalkulovány i náklady na jejich montáž a výkop montážních jamek; na opravu izolace ocelových trubek a na osazení zemních souprav. V položce nejsou zakalkulovány náklady na: - dodání navrtávacích pasů a ventilů; tyto armatury se oceňují ve specifikaci; ztratné se doporučuje ve výši 1 % - osazení ventilových poklopů; osazení poklopů se oceňuje příslušnými položkami souboru 89940 Osazení poklopů litinových části A01 tohoto sborníku.</t>
  </si>
  <si>
    <t xml:space="preserve">261</t>
  </si>
  <si>
    <t xml:space="preserve">965042131RT2</t>
  </si>
  <si>
    <t xml:space="preserve">Bourání mazanin betonových  tl. 10 cm, pl. 4 m2</t>
  </si>
  <si>
    <t xml:space="preserve">02_9_</t>
  </si>
  <si>
    <t xml:space="preserve">ručně tl. mazaniny 8 - 10 cm</t>
  </si>
  <si>
    <t xml:space="preserve">1,5*1*0,1*2</t>
  </si>
  <si>
    <t xml:space="preserve">Podlaha u vodoměru</t>
  </si>
  <si>
    <t xml:space="preserve">V položce není kalkulována manipulace se sutí, která se oceňuje samostatně položkami souboru 979. V položce nejsou zakalkulovány náklady na bourání podkladního lože pod mazaninou. Položka se používá pro bourání podlah z betonu prostého nebo litého asfaltu. Bourání případné výztuže v mazaninách se oceňuje položkami souboru 965 04 91.. Příplatek za bourání mazanin s výztuží.</t>
  </si>
  <si>
    <t xml:space="preserve">262</t>
  </si>
  <si>
    <t xml:space="preserve">969011131R00</t>
  </si>
  <si>
    <t xml:space="preserve">Vybourání vodovod., plynového vedení DN do 125 mm</t>
  </si>
  <si>
    <t xml:space="preserve">263</t>
  </si>
  <si>
    <t xml:space="preserve">971100021RAD</t>
  </si>
  <si>
    <t xml:space="preserve">Vybourání otvorů ve zdivu cihelném</t>
  </si>
  <si>
    <t xml:space="preserve">tloušťka 90 cm</t>
  </si>
  <si>
    <t xml:space="preserve">0,2*0,2</t>
  </si>
  <si>
    <t xml:space="preserve">Bez zřízení překladu. V položce není kalkulován poplatek za skládku pro vybouranou suť. Tyto náklady se oceňují individuálně podle místních podmínek. Orientační hmotnost vybouraných konstrukcí je 1,620 t/m2 konstrukce.</t>
  </si>
  <si>
    <t xml:space="preserve">Vedení trubní dálková a přípojná</t>
  </si>
  <si>
    <t xml:space="preserve">264</t>
  </si>
  <si>
    <t xml:space="preserve">998276101R00</t>
  </si>
  <si>
    <t xml:space="preserve">Přesun hmot, trubní vedení plastová, otevř. výkop</t>
  </si>
  <si>
    <t xml:space="preserve">99_</t>
  </si>
  <si>
    <t xml:space="preserve">30,8649</t>
  </si>
  <si>
    <t xml:space="preserve">Položka je určena pro trubní vedení (vodovod nebo kanalizace) hloubené nebo ražené z trub z plastických hmot nebo sklolaminátových včetně drobných objektů. Platnost položky je vymezena pro nejmenší skladovací plochu 50 m2 + 1,30 m2/t, pro největší dopravní vzdálenost 15 m od hrany výkopu na povrchu nebo 15 m od okraje šachty k těžišti skládek na povrchu. V případech, kdy nejsou splněny tyto podmínky použije se příplatek - 6115 až - 6119</t>
  </si>
  <si>
    <t xml:space="preserve">Ostatní materiál</t>
  </si>
  <si>
    <t xml:space="preserve">265</t>
  </si>
  <si>
    <t xml:space="preserve">42200750</t>
  </si>
  <si>
    <t xml:space="preserve">HAWLE poklop uliční šoupátkový 1750  - voda</t>
  </si>
  <si>
    <t xml:space="preserve">0</t>
  </si>
  <si>
    <t xml:space="preserve">Z99999_</t>
  </si>
  <si>
    <t xml:space="preserve">02_Z_</t>
  </si>
  <si>
    <t xml:space="preserve">Vodárenské armatury Model pro: šoupátka a Combi-T obj.č. 1750 materiál: šedá litina GG 200 bitumenovaná</t>
  </si>
  <si>
    <t xml:space="preserve">266</t>
  </si>
  <si>
    <t xml:space="preserve">42228356</t>
  </si>
  <si>
    <t xml:space="preserve">HAWLE šoupátko 4040 E2 DN 100/110 hrdla-voda</t>
  </si>
  <si>
    <t xml:space="preserve">včetně kompletního vybavení</t>
  </si>
  <si>
    <t xml:space="preserve">Měkcetěsnící klínové šoupátko s nástrčnými hrdly č. 4040 E2 pro potrubí z PE a PVC PN 16 100/110  Těsnost potrubí je dosažena pomocí těsnění s chlopněmi. Zasunutí konce trubky do hrdla je při odpovídajícím zkosení možné bez přílišné tělesné námahy. Jištění proti posunu působí nezávisle na utěsnění potrubí a dosahuje se dotažením upínacích kroužků. U tenkostěnných potrubí z PE (do 3 mm tloušťky stěny) a u podtlakových rozvodů je předepsáno použití opěrného pouzdra.  Konstrukční charakteristiky:  možnost nejjednoduššího dodatečného vybavení ukazatelem polohy a motorovým pohonem na standardní horní díl  jedna zemní souprava pro více dimenzí  s ohledem na zatížení optimalizované vedení klínu z otěruvzdorného plastu zaručuje minimální opotřebení a minimální uzavírací momenty, (šoupě je svou novou konstrukcí předurčeno k častému používání při velkém rozdílu tlaku</t>
  </si>
  <si>
    <t xml:space="preserve">v PN 16)  100% způsobilé pro servopohony  velkorysé předimenzovaní délky závitu v matici klínu požadované EN 1171 (návrh) dovoluje vysoké zatížení kroutícím momentem  O-kroužek ze všech stran uložen v korozivzdorném materiálu (dle DIN 3574-T1)  vyměnitelné O-kroužky do DN 200 pod tlakem (dle DIN 7259) do DN 250 v beztlakovém stavu  Vhodné příslušenství: ruční kolo: č. 7800  zemní souprava: pevná č. 9000E2 / 9000; teleskopická č. 9500E2 / 9500  uliční poklop: pevný č. 1750, teleskopický č. 2050</t>
  </si>
  <si>
    <t xml:space="preserve">267</t>
  </si>
  <si>
    <t xml:space="preserve">422911629</t>
  </si>
  <si>
    <t xml:space="preserve">Souprava zemní PATENTplus typ AT, krycí hloubka Rd 1,7 až 2,7 m, DN 200</t>
  </si>
  <si>
    <t xml:space="preserve">Zemní souprava teleskopická PATENTplus, provedení AT pro šoupátka Eko plus, BETA  s kluzným uložením ovládací tyče pro nízké ovládací momenty pro ovládání armatur zakopaných v zemi souprava je zavěšena v plastové nosné desce poklopu nástavec a spojka z tvárné litiny nebo korozivzdorné oceli prodl.tyč ze žárově pozink.uhlíkové oceli nebo korozivzdorné oceli  povrchová ochrana-všechny litinové a ocelové díly žárový pozink  typ AT: pro šoupátka EKO plus, BET</t>
  </si>
  <si>
    <t xml:space="preserve">268</t>
  </si>
  <si>
    <t xml:space="preserve">42273508</t>
  </si>
  <si>
    <t xml:space="preserve">Pas navrtávací HOD-M508 - mosazný kulový kohout, DN 200</t>
  </si>
  <si>
    <t xml:space="preserve">s kulovým uzávěrem ze šedé litiny,  Nové značení:HOD-508 Navrtávací pas PN 16 s kulovým kohoutem G1 1/2", G 2" a plechovým nerezovým třmenem – na ocelová a litinová potrubí  Přednostně pro boční navrtání zavodněného potrubí. Objednávejte samostatně těleso navrtávacího pasu s kulovým kohoutem a samostatně třmen včetně těsnění. Společné těleso pro potrubí DN 50 a 65 a pro DN 80 až 400.  Určení  Pro trvalý styk s pitnou vodou. Do 50°C. Max. dovolený pracovní přetlak 1,6 MPa.  Použití  Umožňuje navrtání vodovodního potrubí a následně montáž domovní přípojky. Navrtávací armatura je s uzávěrem.  Materiály hlavních dílů  Těleso je z tvárné litiny, navrtávací armatura (kulový kohout) mosazná, třmen, šrouby, podložky a matice jsou nerezové, těsnění z pryže EPDM.  Ovládání  Ventilovým klíčem pomocí zemní soupravy. Uzávěr zavře, pootočíme-li ovládacím koncem o 90°</t>
  </si>
  <si>
    <t xml:space="preserve">doprava.  Ochrana proti korozi  Těžká povrchová ochrana. Litinové díly vně i uvnitř epoxidový nástřik – odstín modrý. Navrtávací armatura je bez nátěru.</t>
  </si>
  <si>
    <t xml:space="preserve">269</t>
  </si>
  <si>
    <t xml:space="preserve">286134214</t>
  </si>
  <si>
    <t xml:space="preserve">Trubka tlaková AQUALINE RC2 PE100 90x8,2 mm PN16</t>
  </si>
  <si>
    <t xml:space="preserve">PE 100, SDR 11 RC2, 90x8.2</t>
  </si>
  <si>
    <t xml:space="preserve">včetně kolen, tvarovek a prostupu stěnou</t>
  </si>
  <si>
    <t xml:space="preserve">RC2-090082/100  Vodovodní PE tlaková trubka AQUALINE RC2 dle normy EN 12 201-2 (doprava pitné a užitkové vody)  Dvouvrstvá - vnější vrstva PE 100RC modrá (10 % tloušťky)  vnitřní vrstva PE 100RC černá (90 % tloušťky) Lepší detekce poškození oproti typu RC1  Použití: vhodná do otevřeného výkopu bez pískového lože (možnost bodového zatížení)  a pro méně náročné metody bezvýkopové pokládky  Návin 100</t>
  </si>
  <si>
    <t xml:space="preserve">270</t>
  </si>
  <si>
    <t xml:space="preserve">286536111</t>
  </si>
  <si>
    <t xml:space="preserve">Oblouk 90° PE100 RC SDR11 typ L  90 x 8,2 mm</t>
  </si>
  <si>
    <t xml:space="preserve">Tvarovky pro svařování na tupo, typ L. Tvarově stabilní, černé univerzální oblouky jsou vyrobeny zmateriálu PE100 RC, který vyhovuje požadavkům pro všechna média potrubí, jako je pitná voda, kanalizace a plyn. Poloměr ohybu oblouků 1,5 x d. Pro pokládku bez pískového lože.  SDR11, PN 16 (voda), PN 10 (plyn)  FFD01013</t>
  </si>
  <si>
    <t xml:space="preserve">VRN</t>
  </si>
  <si>
    <t xml:space="preserve">VORN - Vedlejší a ostatní rozpočtové náklady</t>
  </si>
  <si>
    <t xml:space="preserve">03</t>
  </si>
  <si>
    <t xml:space="preserve">01VRN</t>
  </si>
  <si>
    <t xml:space="preserve">Průzkumy, geodetické a projektové práce</t>
  </si>
  <si>
    <t xml:space="preserve">271</t>
  </si>
  <si>
    <t xml:space="preserve">999-1</t>
  </si>
  <si>
    <t xml:space="preserve">Projekt skutečného provedení stavby</t>
  </si>
  <si>
    <t xml:space="preserve">01VRN_</t>
  </si>
  <si>
    <t xml:space="preserve">03_ _</t>
  </si>
  <si>
    <t xml:space="preserve">03_</t>
  </si>
  <si>
    <t xml:space="preserve">03VRN</t>
  </si>
  <si>
    <t xml:space="preserve">Zařízení staveniště</t>
  </si>
  <si>
    <t xml:space="preserve">272</t>
  </si>
  <si>
    <t xml:space="preserve">999-2</t>
  </si>
  <si>
    <t xml:space="preserve">Zařízení staveniště včetně oplocení staveniště</t>
  </si>
  <si>
    <t xml:space="preserve">03VRN_</t>
  </si>
  <si>
    <t xml:space="preserve">273</t>
  </si>
  <si>
    <t xml:space="preserve">999-3</t>
  </si>
  <si>
    <t xml:space="preserve">Pronájmy ploch staveniště v m2/měsíc</t>
  </si>
  <si>
    <t xml:space="preserve">210*4</t>
  </si>
  <si>
    <t xml:space="preserve">274</t>
  </si>
  <si>
    <t xml:space="preserve">999-4</t>
  </si>
  <si>
    <t xml:space="preserve">Provozní vlivy</t>
  </si>
  <si>
    <t xml:space="preserve">275</t>
  </si>
  <si>
    <t xml:space="preserve">999-5</t>
  </si>
  <si>
    <t xml:space="preserve">Správní poplatky</t>
  </si>
  <si>
    <t xml:space="preserve">276</t>
  </si>
  <si>
    <t xml:space="preserve">999-6</t>
  </si>
  <si>
    <t xml:space="preserve">Poplatek za zřízení nového geodetického budu</t>
  </si>
  <si>
    <t xml:space="preserve">15/O</t>
  </si>
  <si>
    <t xml:space="preserve">vč. zrušení stávajícího geodetického bodu</t>
  </si>
  <si>
    <t xml:space="preserve">277</t>
  </si>
  <si>
    <t xml:space="preserve">999-7</t>
  </si>
  <si>
    <t xml:space="preserve">Provizorní dopravní značení</t>
  </si>
  <si>
    <t xml:space="preserve">Dle PD</t>
  </si>
  <si>
    <t xml:space="preserve">278</t>
  </si>
  <si>
    <t xml:space="preserve">999-14</t>
  </si>
  <si>
    <t xml:space="preserve">Hutnící zkoušky</t>
  </si>
  <si>
    <t xml:space="preserve">04VRN</t>
  </si>
  <si>
    <t xml:space="preserve">Inženýrské činnosti</t>
  </si>
  <si>
    <t xml:space="preserve">279</t>
  </si>
  <si>
    <t xml:space="preserve">999-8</t>
  </si>
  <si>
    <t xml:space="preserve">Opatření BOZP na staveništi</t>
  </si>
  <si>
    <t xml:space="preserve">04VRN_</t>
  </si>
  <si>
    <t xml:space="preserve">280</t>
  </si>
  <si>
    <t xml:space="preserve">999-9</t>
  </si>
  <si>
    <t xml:space="preserve">Zkoušky a ostatní měření</t>
  </si>
  <si>
    <t xml:space="preserve">05VRN</t>
  </si>
  <si>
    <t xml:space="preserve">Finanční náklady</t>
  </si>
  <si>
    <t xml:space="preserve">281</t>
  </si>
  <si>
    <t xml:space="preserve">999-10</t>
  </si>
  <si>
    <t xml:space="preserve">Náklady spojené s pojištěním odpovědnosti za škodu jak je uvedeno v návrhu smlouvy o dílo</t>
  </si>
  <si>
    <t xml:space="preserve">05VRN_</t>
  </si>
  <si>
    <t xml:space="preserve">282</t>
  </si>
  <si>
    <t xml:space="preserve">999-11</t>
  </si>
  <si>
    <t xml:space="preserve">Bankovní záruka po dobu realizace díla</t>
  </si>
  <si>
    <t xml:space="preserve">283</t>
  </si>
  <si>
    <t xml:space="preserve">999-12</t>
  </si>
  <si>
    <t xml:space="preserve">Bankovní záruka po dobu záruky díla</t>
  </si>
  <si>
    <t xml:space="preserve">07VRN</t>
  </si>
  <si>
    <t xml:space="preserve">284</t>
  </si>
  <si>
    <t xml:space="preserve">999-13</t>
  </si>
  <si>
    <t xml:space="preserve">Provoz investora, třetích osob</t>
  </si>
  <si>
    <t xml:space="preserve">07VRN_</t>
  </si>
  <si>
    <t xml:space="preserve">285</t>
  </si>
  <si>
    <t xml:space="preserve">Geodetické zaměření</t>
  </si>
  <si>
    <t xml:space="preserve">Zpevněné plochy</t>
  </si>
  <si>
    <t xml:space="preserve">Přípravné a přidružené práce</t>
  </si>
  <si>
    <t xml:space="preserve">04</t>
  </si>
  <si>
    <t xml:space="preserve">286</t>
  </si>
  <si>
    <t xml:space="preserve">113108306R00</t>
  </si>
  <si>
    <t xml:space="preserve">Odstranění asfaltové vrstvy pl.do 50 m2, tl. 6 cm</t>
  </si>
  <si>
    <t xml:space="preserve">11_</t>
  </si>
  <si>
    <t xml:space="preserve">04_1_</t>
  </si>
  <si>
    <t xml:space="preserve">04_</t>
  </si>
  <si>
    <t xml:space="preserve">8*(0,8+1*2)+7,5*(0,8+0,5*2)</t>
  </si>
  <si>
    <t xml:space="preserve">komunikace 1 vrstva</t>
  </si>
  <si>
    <t xml:space="preserve">5*(0,8+1*2)+4*(08+0,5*2)</t>
  </si>
  <si>
    <t xml:space="preserve">komunikace 2 vrstva</t>
  </si>
  <si>
    <t xml:space="preserve">287</t>
  </si>
  <si>
    <t xml:space="preserve">113111121R00</t>
  </si>
  <si>
    <t xml:space="preserve">Odstranění podkladu pl.50 m2,kam.zpev.cem.tl.21 cm</t>
  </si>
  <si>
    <t xml:space="preserve">7*0,8</t>
  </si>
  <si>
    <t xml:space="preserve">Komunikace</t>
  </si>
  <si>
    <t xml:space="preserve">3*0,8</t>
  </si>
  <si>
    <t xml:space="preserve">Pro volbu položky z hlediska množství se uvažuje každá souvisle odstraňovaná plocha krytu nebo podkladu stejného druhu samostatně.Odstraňuje-li se několik vrstev vozovky najednou, jednotlivé vrstvy se oceňují každá samostatně</t>
  </si>
  <si>
    <t xml:space="preserve">288</t>
  </si>
  <si>
    <t xml:space="preserve">113106231R00</t>
  </si>
  <si>
    <t xml:space="preserve">Rozebrání dlažeb ze zámkové dlažby v kamenivu</t>
  </si>
  <si>
    <t xml:space="preserve">4*2,3+2,5*2+1,6*1,1*5+3*1,8</t>
  </si>
  <si>
    <t xml:space="preserve">0,6*1,2*4</t>
  </si>
  <si>
    <t xml:space="preserve">Chráničky</t>
  </si>
  <si>
    <t xml:space="preserve">1,55*0,5</t>
  </si>
  <si>
    <t xml:space="preserve">289</t>
  </si>
  <si>
    <t xml:space="preserve">113107516R00</t>
  </si>
  <si>
    <t xml:space="preserve">Odstranění podkladu pl. 50 m2,kam.drcené tl.16 cm</t>
  </si>
  <si>
    <t xml:space="preserve">0,8*3+3*1,8+0,6*0,6*5+1,5*1,5</t>
  </si>
  <si>
    <t xml:space="preserve">290</t>
  </si>
  <si>
    <t xml:space="preserve">113152112R00</t>
  </si>
  <si>
    <t xml:space="preserve">Odstranění podkladu z kameniva drceného</t>
  </si>
  <si>
    <t xml:space="preserve">(0,16+0,27)*0,8*3</t>
  </si>
  <si>
    <t xml:space="preserve">(0,16+0,27)*(3*1,8+0,6*0,6*5+1,5*1,5)</t>
  </si>
  <si>
    <t xml:space="preserve">(0,16+0,27)*0,6*1,2*4</t>
  </si>
  <si>
    <t xml:space="preserve">291</t>
  </si>
  <si>
    <t xml:space="preserve">0,6*0,6*0,6*5</t>
  </si>
  <si>
    <t xml:space="preserve">Úprava bleskosvodů</t>
  </si>
  <si>
    <t xml:space="preserve">0,3*0,3*0,6*2</t>
  </si>
  <si>
    <t xml:space="preserve">Patky pro úřední desku</t>
  </si>
  <si>
    <t xml:space="preserve">1,5*1,5*0,6</t>
  </si>
  <si>
    <t xml:space="preserve">Úprava telekomunikačního vedení</t>
  </si>
  <si>
    <t xml:space="preserve">0,6*0,6*0,6*2</t>
  </si>
  <si>
    <t xml:space="preserve">Úprava geigrů</t>
  </si>
  <si>
    <t xml:space="preserve">292</t>
  </si>
  <si>
    <t xml:space="preserve">2,97</t>
  </si>
  <si>
    <t xml:space="preserve">293</t>
  </si>
  <si>
    <t xml:space="preserve">162701105RT3</t>
  </si>
  <si>
    <t xml:space="preserve">Vodorovné přemístění výkopku z hor.1-4 do 10000 m</t>
  </si>
  <si>
    <t xml:space="preserve">nosnost 12 t</t>
  </si>
  <si>
    <t xml:space="preserve">pronájem doprav</t>
  </si>
  <si>
    <t xml:space="preserve">294</t>
  </si>
  <si>
    <t xml:space="preserve">162701109R00</t>
  </si>
  <si>
    <t xml:space="preserve">Příplatek k vod. přemístění hor.1-4 za další 1 km</t>
  </si>
  <si>
    <t xml:space="preserve">2,97*10</t>
  </si>
  <si>
    <t xml:space="preserve">295</t>
  </si>
  <si>
    <t xml:space="preserve">0,6*0,6*0,3*5</t>
  </si>
  <si>
    <t xml:space="preserve">1,5*1,5*0,3</t>
  </si>
  <si>
    <t xml:space="preserve">0,6*0,6*0,3*2</t>
  </si>
  <si>
    <t xml:space="preserve">296</t>
  </si>
  <si>
    <t xml:space="preserve">1,431*1,8</t>
  </si>
  <si>
    <t xml:space="preserve">297</t>
  </si>
  <si>
    <t xml:space="preserve">298</t>
  </si>
  <si>
    <t xml:space="preserve">199000002R00IM</t>
  </si>
  <si>
    <t xml:space="preserve">Poplatek za skládku horniny 1- 4</t>
  </si>
  <si>
    <t xml:space="preserve">299</t>
  </si>
  <si>
    <t xml:space="preserve">275321321R00</t>
  </si>
  <si>
    <t xml:space="preserve">Železobeton základových patek C 20/25</t>
  </si>
  <si>
    <t xml:space="preserve">04_2_</t>
  </si>
  <si>
    <t xml:space="preserve">0,3*0,3*0,9*2</t>
  </si>
  <si>
    <t xml:space="preserve">Položka obsahuje náklady na dodávku a uložení betonu do připravené konstrukce. Bednění a výztuž se oceňuje samostatně.</t>
  </si>
  <si>
    <t xml:space="preserve">300</t>
  </si>
  <si>
    <t xml:space="preserve">275361411R00</t>
  </si>
  <si>
    <t xml:space="preserve">Výztuž základových patek za svařovaných sítí</t>
  </si>
  <si>
    <t xml:space="preserve">0,3*0,9*4*2*1,15*4,45/1000</t>
  </si>
  <si>
    <t xml:space="preserve">Síť 6/100</t>
  </si>
  <si>
    <t xml:space="preserve">301</t>
  </si>
  <si>
    <t xml:space="preserve">275351215R00</t>
  </si>
  <si>
    <t xml:space="preserve">Bednění stěn základových patek - zřízení</t>
  </si>
  <si>
    <t xml:space="preserve">0,3*0,6*4*2</t>
  </si>
  <si>
    <t xml:space="preserve">302</t>
  </si>
  <si>
    <t xml:space="preserve">275351216R00</t>
  </si>
  <si>
    <t xml:space="preserve">Bednění stěn základových patek - odstranění</t>
  </si>
  <si>
    <t xml:space="preserve">Podkladní a vedlejší konstrukce (kromě vozovek a železničního svršku)</t>
  </si>
  <si>
    <t xml:space="preserve">303</t>
  </si>
  <si>
    <t xml:space="preserve">457621412R00</t>
  </si>
  <si>
    <t xml:space="preserve">Těsnění z asfaltobet. úprava spár zálivkou 2 kg/m</t>
  </si>
  <si>
    <t xml:space="preserve">45_</t>
  </si>
  <si>
    <t xml:space="preserve">04_4_</t>
  </si>
  <si>
    <t xml:space="preserve">8*2+0,8+1*2</t>
  </si>
  <si>
    <t xml:space="preserve">5*2+0,8*2+1*4</t>
  </si>
  <si>
    <t xml:space="preserve">304</t>
  </si>
  <si>
    <t xml:space="preserve">460030092RT1</t>
  </si>
  <si>
    <t xml:space="preserve">Vytrhání obrubníků, lože MC, ležatých</t>
  </si>
  <si>
    <t xml:space="preserve">s očištěním a uložením na hromady</t>
  </si>
  <si>
    <t xml:space="preserve">305</t>
  </si>
  <si>
    <t xml:space="preserve">460510321R00</t>
  </si>
  <si>
    <t xml:space="preserve">Chránička kabelová dělená KOPOHALF, DN 110 mm</t>
  </si>
  <si>
    <t xml:space="preserve">3*4</t>
  </si>
  <si>
    <t xml:space="preserve">2/O, 5/O, 24/O</t>
  </si>
  <si>
    <t xml:space="preserve">Položka obsahuje dodávku a montáž chráničky</t>
  </si>
  <si>
    <t xml:space="preserve">Podkladní vrstvy komunikací, letišť a ploch</t>
  </si>
  <si>
    <t xml:space="preserve">306</t>
  </si>
  <si>
    <t xml:space="preserve">564851112R00</t>
  </si>
  <si>
    <t xml:space="preserve">Podklad ze štěrkodrti po zhutnění tloušťky 16 cm</t>
  </si>
  <si>
    <t xml:space="preserve">56_</t>
  </si>
  <si>
    <t xml:space="preserve">04_5_</t>
  </si>
  <si>
    <t xml:space="preserve">3*0,8+0,6*0,6*5+3*1,8+1,5*1,5</t>
  </si>
  <si>
    <t xml:space="preserve">307</t>
  </si>
  <si>
    <t xml:space="preserve">564851111RT2</t>
  </si>
  <si>
    <t xml:space="preserve">Podklad ze štěrkodrti po zhutnění tloušťky 15 cm</t>
  </si>
  <si>
    <t xml:space="preserve">štěrkodrť frakce 0-32 mm</t>
  </si>
  <si>
    <t xml:space="preserve">308</t>
  </si>
  <si>
    <t xml:space="preserve">564841111RT2</t>
  </si>
  <si>
    <t xml:space="preserve">Podklad ze štěrkodrti po zhutnění tloušťky 12 cm</t>
  </si>
  <si>
    <t xml:space="preserve">309</t>
  </si>
  <si>
    <t xml:space="preserve">565141111R00</t>
  </si>
  <si>
    <t xml:space="preserve">Podklad z obal kam.ACP 16+,ACP 22+,do 3 m,tl. 6 cm</t>
  </si>
  <si>
    <t xml:space="preserve">310</t>
  </si>
  <si>
    <t xml:space="preserve">567122112R00</t>
  </si>
  <si>
    <t xml:space="preserve">Podklad z kameniva zpev.cementem SC C8/10 tl.13 cm</t>
  </si>
  <si>
    <t xml:space="preserve">311</t>
  </si>
  <si>
    <t xml:space="preserve">564861113RT2</t>
  </si>
  <si>
    <t xml:space="preserve">Podklad ze štěrkodrti po zhutnění tloušťky 22 cm</t>
  </si>
  <si>
    <t xml:space="preserve">Kryty pozemních komunikací, letišť a ploch z kameniva nebo živičné</t>
  </si>
  <si>
    <t xml:space="preserve">312</t>
  </si>
  <si>
    <t xml:space="preserve">572952112R00</t>
  </si>
  <si>
    <t xml:space="preserve">Vyspravení krytu po překopu asf.betonem tl.do 7 cm</t>
  </si>
  <si>
    <t xml:space="preserve">57_</t>
  </si>
  <si>
    <t xml:space="preserve">5*(0,8+1*2)+4*(0,8+0,5*2)</t>
  </si>
  <si>
    <t xml:space="preserve">313</t>
  </si>
  <si>
    <t xml:space="preserve">573231125R00</t>
  </si>
  <si>
    <t xml:space="preserve">Postřik spojovací z KAE, množství zbytkového asfaltu 0,5 kg/m2</t>
  </si>
  <si>
    <t xml:space="preserve">314</t>
  </si>
  <si>
    <t xml:space="preserve">573111124R00</t>
  </si>
  <si>
    <t xml:space="preserve">Postřik infiltrační, množství zbytkového asfaltového pojiva 1,00 kg/m2</t>
  </si>
  <si>
    <t xml:space="preserve">3*0,8+7*0,8</t>
  </si>
  <si>
    <t xml:space="preserve">Bez posypu kamenivem</t>
  </si>
  <si>
    <t xml:space="preserve">Kryty pozemních komunikací, letišť a ploch dlážděných (předlažby)</t>
  </si>
  <si>
    <t xml:space="preserve">315</t>
  </si>
  <si>
    <t xml:space="preserve">596215021R00</t>
  </si>
  <si>
    <t xml:space="preserve">Kladení zámkové dlažby tl. 6 cm do drtě tl. 4 cm</t>
  </si>
  <si>
    <t xml:space="preserve">59_</t>
  </si>
  <si>
    <t xml:space="preserve">Od CÚ 2015/ II. není v jednotkové ceně započteno řezání dlaždic!!! Rozpočtuje se samostatnou položkou 596 29-1111.R00 Řezání zámkové dlažby tl. 6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316</t>
  </si>
  <si>
    <t xml:space="preserve">596291111R00</t>
  </si>
  <si>
    <t xml:space="preserve">Řezání zámkové dlažby tl. 60 mm</t>
  </si>
  <si>
    <t xml:space="preserve">4+2,5+1,6*5+3+1,2*4+1,55</t>
  </si>
  <si>
    <t xml:space="preserve">317</t>
  </si>
  <si>
    <t xml:space="preserve">59248050</t>
  </si>
  <si>
    <t xml:space="preserve">Dlažba zámková GRANIT 10/10/8 II přírodní</t>
  </si>
  <si>
    <t xml:space="preserve">32,055*0,1</t>
  </si>
  <si>
    <t xml:space="preserve">Doplnění dlažby 10%, Ička šedá</t>
  </si>
  <si>
    <t xml:space="preserve">Betonová dlažba GRANIT je tvořena samostatnými kameny, které lze vzájemně kombinovat.  Dlažba GRANIT se dodává také s nesraženou hranou, reliéfní povrchovou úpravou, nebo s vodící linií. To vše v šesti základních barvách. Betonová dlažba GRANIT má díky svým funkčním vlastnostem a množství variant široké uplatnění – hodí se na chodníky, pěší zóny, promenády, ale také cyklostezky či příjezdové cesty.</t>
  </si>
  <si>
    <t xml:space="preserve">Doplňující konstrukce a práce na pozemních komunikacích a zpevněných plochách</t>
  </si>
  <si>
    <t xml:space="preserve">318</t>
  </si>
  <si>
    <t xml:space="preserve">919735112R00</t>
  </si>
  <si>
    <t xml:space="preserve">Řezání stávajícího živičného krytu tl. 5 - 10 cm</t>
  </si>
  <si>
    <t xml:space="preserve">91_</t>
  </si>
  <si>
    <t xml:space="preserve">04_9_</t>
  </si>
  <si>
    <t xml:space="preserve">8*2+0,8+1*2+7,5*2+0,8+0,5*2</t>
  </si>
  <si>
    <t xml:space="preserve">5*2+0,8*2+1*4+4+0,8*2+1*4</t>
  </si>
  <si>
    <t xml:space="preserve">V položce jsou zakalkulovány i náklady na spotřebu vody</t>
  </si>
  <si>
    <t xml:space="preserve">319</t>
  </si>
  <si>
    <t xml:space="preserve">917461111R00</t>
  </si>
  <si>
    <t xml:space="preserve">Osaz. stoj. obrub. kam. s opěrou, lože z C 12/15</t>
  </si>
  <si>
    <t xml:space="preserve">Osazení silničního nebo chodníkového obrubníku kamenného</t>
  </si>
  <si>
    <t xml:space="preserve">320</t>
  </si>
  <si>
    <t xml:space="preserve">936173112R00</t>
  </si>
  <si>
    <t xml:space="preserve">Osazení doplňkových ocel. konstrukcí do 50 kg</t>
  </si>
  <si>
    <t xml:space="preserve">Montáž úřední desky</t>
  </si>
  <si>
    <t xml:space="preserve">321</t>
  </si>
  <si>
    <t xml:space="preserve">950VD</t>
  </si>
  <si>
    <t xml:space="preserve">Úřední deska nerezová včetně napojení elektriky a dat z objektu</t>
  </si>
  <si>
    <t xml:space="preserve">12/O</t>
  </si>
  <si>
    <t xml:space="preserve">322</t>
  </si>
  <si>
    <t xml:space="preserve">Sloupky úřední desky vč. dodávky</t>
  </si>
  <si>
    <t xml:space="preserve">323</t>
  </si>
  <si>
    <t xml:space="preserve">979024441R00</t>
  </si>
  <si>
    <t xml:space="preserve">Očištění vybour. obrubníků všech loží a výplní</t>
  </si>
  <si>
    <t xml:space="preserve">324</t>
  </si>
  <si>
    <t xml:space="preserve">979092111R00</t>
  </si>
  <si>
    <t xml:space="preserve">Vyklizení ulehlé suti z pl.do 15 m2/ hl. 2 m-ručně</t>
  </si>
  <si>
    <t xml:space="preserve">85,9*0,06</t>
  </si>
  <si>
    <t xml:space="preserve">Asfalt</t>
  </si>
  <si>
    <t xml:space="preserve">8*0,21+15,505*0,16+6,3339</t>
  </si>
  <si>
    <t xml:space="preserve">Podklady</t>
  </si>
  <si>
    <t xml:space="preserve">Přesun hmot</t>
  </si>
  <si>
    <t xml:space="preserve">325</t>
  </si>
  <si>
    <t xml:space="preserve">11,3388</t>
  </si>
  <si>
    <t xml:space="preserve">4,2912+5,4578+8,2341</t>
  </si>
  <si>
    <t xml:space="preserve">7,2124*2</t>
  </si>
  <si>
    <t xml:space="preserve">Dlažba</t>
  </si>
  <si>
    <t xml:space="preserve">0,66+0,0748+0,0649</t>
  </si>
  <si>
    <t xml:space="preserve">326</t>
  </si>
  <si>
    <t xml:space="preserve">43,7467</t>
  </si>
  <si>
    <t xml:space="preserve">(0,66+0,0748+0,0649)*2</t>
  </si>
  <si>
    <t xml:space="preserve">327</t>
  </si>
  <si>
    <t xml:space="preserve">(4,2912+5,4578+8,2341)</t>
  </si>
  <si>
    <t xml:space="preserve">328</t>
  </si>
  <si>
    <t xml:space="preserve">329</t>
  </si>
  <si>
    <t xml:space="preserve">11,3388*10</t>
  </si>
  <si>
    <t xml:space="preserve">(4,2912+5,4578+8,2341)*10</t>
  </si>
  <si>
    <t xml:space="preserve">(0,66+0,0748+0,0649)*10</t>
  </si>
  <si>
    <t xml:space="preserve">330</t>
  </si>
  <si>
    <t xml:space="preserve">979990107R00</t>
  </si>
  <si>
    <t xml:space="preserve">Poplatek za uložení suti - směs betonu, cihel, dřeva, skupina odpadu 170904</t>
  </si>
  <si>
    <t xml:space="preserve">331</t>
  </si>
  <si>
    <t xml:space="preserve">979990261R00</t>
  </si>
  <si>
    <t xml:space="preserve">Poplatek za uložení asfaltové směsi obsahující dehet</t>
  </si>
  <si>
    <t xml:space="preserve">Ceník AVE, provozovna Žďár nad Sázavou</t>
  </si>
  <si>
    <t xml:space="preserve">332</t>
  </si>
  <si>
    <t xml:space="preserve">979999995R00</t>
  </si>
  <si>
    <t xml:space="preserve">Poplatek za recyklaci asfaltu, kusovost do 1600 cm2, (skup.170302)</t>
  </si>
  <si>
    <t xml:space="preserve">skupina 17 03 02 z Katalogu odpadů  Thermoservis - transport s.r.o. Roviny 4 643 00 Brno – Chrlice, ČR IČ: 269 12 643 DIČ: CZ 269 12 64</t>
  </si>
  <si>
    <t xml:space="preserve">333</t>
  </si>
  <si>
    <t xml:space="preserve">998225111R00</t>
  </si>
  <si>
    <t xml:space="preserve">Přesun hmot, pozemní komunikace, kryt živičný</t>
  </si>
  <si>
    <t xml:space="preserve">78,3578</t>
  </si>
  <si>
    <t xml:space="preserve">Celkem:</t>
  </si>
  <si>
    <t xml:space="preserve">Poznámka:</t>
  </si>
  <si>
    <t xml:space="preserve">Výkaz výměr</t>
  </si>
  <si>
    <t xml:space="preserve">Objekt</t>
  </si>
  <si>
    <t xml:space="preserve">Zkrácený popis / Varianta</t>
  </si>
  <si>
    <t xml:space="preserve">Potřebné množství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Příprava staveniště</t>
  </si>
  <si>
    <t xml:space="preserve">Náklady na pracovníky</t>
  </si>
  <si>
    <t xml:space="preserve">Ostatní náklady</t>
  </si>
  <si>
    <t xml:space="preserve">Vlastní VORN</t>
  </si>
  <si>
    <t xml:space="preserve">Celkem V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name val="Arial"/>
      <family val="0"/>
    </font>
    <font>
      <i val="true"/>
      <sz val="10"/>
      <color rgb="FF000000"/>
      <name val="Arial"/>
      <family val="0"/>
      <charset val="238"/>
    </font>
    <font>
      <sz val="10"/>
      <color rgb="FF0000FF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n">
        <color rgb="FFC0C0C0"/>
      </right>
      <top style="medium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123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K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49.99"/>
    <col collapsed="false" customWidth="true" hidden="false" outlineLevel="0" max="4" min="4" style="1" width="41.65"/>
    <col collapsed="false" customWidth="true" hidden="false" outlineLevel="0" max="5" min="5" style="1" width="8.65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10" min="8" style="1" width="18.33"/>
    <col collapsed="false" customWidth="true" hidden="false" outlineLevel="0" max="11" min="11" style="1" width="15.65"/>
    <col collapsed="false" customWidth="false" hidden="false" outlineLevel="0" max="24" min="12" style="1" width="14.16"/>
    <col collapsed="false" customWidth="false" hidden="true" outlineLevel="0" max="75" min="25" style="1" width="14.16"/>
    <col collapsed="false" customWidth="false" hidden="false" outlineLevel="0" max="257" min="76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6" t="s">
        <v>4</v>
      </c>
      <c r="H2" s="7" t="s">
        <v>5</v>
      </c>
      <c r="I2" s="8" t="s">
        <v>6</v>
      </c>
      <c r="J2" s="8"/>
      <c r="K2" s="8"/>
    </row>
    <row r="3" customFormat="false" ht="1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6"/>
      <c r="J3" s="8"/>
      <c r="K3" s="8"/>
    </row>
    <row r="4" customFormat="false" ht="15" hidden="false" customHeight="true" outlineLevel="0" collapsed="false">
      <c r="A4" s="9" t="s">
        <v>7</v>
      </c>
      <c r="B4" s="9"/>
      <c r="C4" s="10" t="s">
        <v>4</v>
      </c>
      <c r="D4" s="10"/>
      <c r="E4" s="11" t="s">
        <v>8</v>
      </c>
      <c r="F4" s="11"/>
      <c r="G4" s="11" t="s">
        <v>9</v>
      </c>
      <c r="H4" s="10" t="s">
        <v>10</v>
      </c>
      <c r="I4" s="12" t="s">
        <v>6</v>
      </c>
      <c r="J4" s="12"/>
      <c r="K4" s="12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1"/>
      <c r="J5" s="12"/>
      <c r="K5" s="12"/>
    </row>
    <row r="6" customFormat="false" ht="15" hidden="false" customHeight="true" outlineLevel="0" collapsed="false">
      <c r="A6" s="9" t="s">
        <v>11</v>
      </c>
      <c r="B6" s="9"/>
      <c r="C6" s="10" t="s">
        <v>12</v>
      </c>
      <c r="D6" s="10"/>
      <c r="E6" s="11" t="s">
        <v>13</v>
      </c>
      <c r="F6" s="11"/>
      <c r="G6" s="11" t="s">
        <v>4</v>
      </c>
      <c r="H6" s="10" t="s">
        <v>14</v>
      </c>
      <c r="I6" s="12" t="s">
        <v>6</v>
      </c>
      <c r="J6" s="12"/>
      <c r="K6" s="12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1"/>
      <c r="H7" s="11"/>
      <c r="I7" s="11"/>
      <c r="J7" s="12"/>
      <c r="K7" s="12"/>
    </row>
    <row r="8" customFormat="false" ht="15" hidden="false" customHeight="true" outlineLevel="0" collapsed="false">
      <c r="A8" s="9" t="s">
        <v>15</v>
      </c>
      <c r="B8" s="9"/>
      <c r="C8" s="10" t="s">
        <v>16</v>
      </c>
      <c r="D8" s="10"/>
      <c r="E8" s="11" t="s">
        <v>17</v>
      </c>
      <c r="F8" s="11"/>
      <c r="G8" s="11" t="s">
        <v>9</v>
      </c>
      <c r="H8" s="10" t="s">
        <v>18</v>
      </c>
      <c r="I8" s="13" t="s">
        <v>19</v>
      </c>
      <c r="J8" s="13"/>
      <c r="K8" s="13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1"/>
      <c r="H9" s="11"/>
      <c r="I9" s="11"/>
      <c r="J9" s="13"/>
      <c r="K9" s="13"/>
    </row>
    <row r="10" customFormat="false" ht="15" hidden="false" customHeight="true" outlineLevel="0" collapsed="false">
      <c r="A10" s="14" t="s">
        <v>20</v>
      </c>
      <c r="B10" s="15" t="s">
        <v>21</v>
      </c>
      <c r="C10" s="15" t="s">
        <v>22</v>
      </c>
      <c r="D10" s="15"/>
      <c r="E10" s="15" t="s">
        <v>23</v>
      </c>
      <c r="F10" s="16" t="s">
        <v>24</v>
      </c>
      <c r="G10" s="17" t="s">
        <v>25</v>
      </c>
      <c r="H10" s="18" t="s">
        <v>26</v>
      </c>
      <c r="I10" s="18"/>
      <c r="J10" s="18"/>
      <c r="K10" s="16" t="s">
        <v>27</v>
      </c>
      <c r="BK10" s="19" t="s">
        <v>28</v>
      </c>
      <c r="BL10" s="20" t="s">
        <v>29</v>
      </c>
      <c r="BW10" s="20" t="s">
        <v>30</v>
      </c>
    </row>
    <row r="11" customFormat="false" ht="15" hidden="false" customHeight="true" outlineLevel="0" collapsed="false">
      <c r="A11" s="21" t="s">
        <v>4</v>
      </c>
      <c r="B11" s="12" t="s">
        <v>4</v>
      </c>
      <c r="C11" s="22" t="s">
        <v>31</v>
      </c>
      <c r="D11" s="22"/>
      <c r="E11" s="12" t="s">
        <v>4</v>
      </c>
      <c r="F11" s="12" t="s">
        <v>4</v>
      </c>
      <c r="G11" s="23" t="s">
        <v>32</v>
      </c>
      <c r="H11" s="24" t="s">
        <v>33</v>
      </c>
      <c r="I11" s="25" t="s">
        <v>34</v>
      </c>
      <c r="J11" s="26" t="s">
        <v>35</v>
      </c>
      <c r="K11" s="25" t="s">
        <v>36</v>
      </c>
      <c r="Z11" s="19" t="s">
        <v>37</v>
      </c>
      <c r="AA11" s="19" t="s">
        <v>38</v>
      </c>
      <c r="AB11" s="19" t="s">
        <v>39</v>
      </c>
      <c r="AC11" s="19" t="s">
        <v>40</v>
      </c>
      <c r="AD11" s="19" t="s">
        <v>41</v>
      </c>
      <c r="AE11" s="19" t="s">
        <v>42</v>
      </c>
      <c r="AF11" s="19" t="s">
        <v>43</v>
      </c>
      <c r="AG11" s="19" t="s">
        <v>44</v>
      </c>
      <c r="AH11" s="19" t="s">
        <v>45</v>
      </c>
      <c r="BH11" s="19" t="s">
        <v>46</v>
      </c>
      <c r="BI11" s="19" t="s">
        <v>47</v>
      </c>
      <c r="BJ11" s="19" t="s">
        <v>48</v>
      </c>
    </row>
    <row r="12" customFormat="false" ht="15" hidden="false" customHeight="true" outlineLevel="0" collapsed="false">
      <c r="A12" s="27"/>
      <c r="B12" s="28"/>
      <c r="C12" s="29" t="s">
        <v>49</v>
      </c>
      <c r="D12" s="29"/>
      <c r="E12" s="30" t="s">
        <v>4</v>
      </c>
      <c r="F12" s="30" t="s">
        <v>4</v>
      </c>
      <c r="G12" s="30" t="s">
        <v>4</v>
      </c>
      <c r="H12" s="31" t="n">
        <f aca="false">H13+H21+H39+H57+H72+H77+H307+H311+H333+H343+H416+H437+H511+H526+H536+H557+H569+H589+H616+H625+H658+H699+H759+H781+H824+H827+H848+H872</f>
        <v>0</v>
      </c>
      <c r="I12" s="31" t="n">
        <f aca="false">I13+I21+I39+I57+I72+I77+I307+I311+I333+I343+I416+I437+I511+I526+I536+I557+I569+I589+I616+I625+I658+I699+I759+I781+I824+I827+I848+I872</f>
        <v>0</v>
      </c>
      <c r="J12" s="31" t="n">
        <f aca="false">J13+J21+J39+J57+J72+J77+J307+J311+J333+J343+J416+J437+J511+J526+J536+J557+J569+J589+J616+J625+J658+J699+J759+J781+J824+J827+J848+J872</f>
        <v>0</v>
      </c>
      <c r="K12" s="32"/>
    </row>
    <row r="13" customFormat="false" ht="15" hidden="false" customHeight="true" outlineLevel="0" collapsed="false">
      <c r="A13" s="33"/>
      <c r="B13" s="34" t="s">
        <v>50</v>
      </c>
      <c r="C13" s="35" t="s">
        <v>51</v>
      </c>
      <c r="D13" s="35"/>
      <c r="E13" s="36" t="s">
        <v>4</v>
      </c>
      <c r="F13" s="36" t="s">
        <v>4</v>
      </c>
      <c r="G13" s="36" t="s">
        <v>4</v>
      </c>
      <c r="H13" s="37" t="n">
        <f aca="false">SUM(H14:H19)</f>
        <v>0</v>
      </c>
      <c r="I13" s="37" t="n">
        <f aca="false">SUM(I14:I19)</f>
        <v>0</v>
      </c>
      <c r="J13" s="37" t="n">
        <f aca="false">SUM(J14:J19)</f>
        <v>0</v>
      </c>
      <c r="K13" s="38"/>
      <c r="AI13" s="19" t="s">
        <v>52</v>
      </c>
      <c r="AS13" s="3" t="n">
        <f aca="false">SUM(AJ14:AJ19)</f>
        <v>0</v>
      </c>
      <c r="AT13" s="3" t="n">
        <f aca="false">SUM(AK14:AK19)</f>
        <v>0</v>
      </c>
      <c r="AU13" s="3" t="n">
        <f aca="false">SUM(AL14:AL19)</f>
        <v>0</v>
      </c>
    </row>
    <row r="14" customFormat="false" ht="13.5" hidden="false" customHeight="true" outlineLevel="0" collapsed="false">
      <c r="A14" s="33" t="s">
        <v>53</v>
      </c>
      <c r="B14" s="36" t="s">
        <v>54</v>
      </c>
      <c r="C14" s="39" t="s">
        <v>55</v>
      </c>
      <c r="D14" s="39"/>
      <c r="E14" s="36" t="s">
        <v>56</v>
      </c>
      <c r="F14" s="40" t="n">
        <v>0.4725</v>
      </c>
      <c r="G14" s="40" t="n">
        <v>0</v>
      </c>
      <c r="H14" s="40" t="n">
        <f aca="false">F14*AO14</f>
        <v>0</v>
      </c>
      <c r="I14" s="40" t="n">
        <f aca="false">F14*AP14</f>
        <v>0</v>
      </c>
      <c r="J14" s="40" t="n">
        <f aca="false">F14*G14</f>
        <v>0</v>
      </c>
      <c r="K14" s="41" t="s">
        <v>57</v>
      </c>
      <c r="Z14" s="42" t="n">
        <f aca="false">IF(AQ14="5",BJ14,0)</f>
        <v>0</v>
      </c>
      <c r="AB14" s="42" t="n">
        <f aca="false">IF(AQ14="1",BH14,0)</f>
        <v>0</v>
      </c>
      <c r="AC14" s="42" t="n">
        <f aca="false">IF(AQ14="1",BI14,0)</f>
        <v>0</v>
      </c>
      <c r="AD14" s="42" t="n">
        <f aca="false">IF(AQ14="7",BH14,0)</f>
        <v>0</v>
      </c>
      <c r="AE14" s="42" t="n">
        <f aca="false">IF(AQ14="7",BI14,0)</f>
        <v>0</v>
      </c>
      <c r="AF14" s="42" t="n">
        <f aca="false">IF(AQ14="2",BH14,0)</f>
        <v>0</v>
      </c>
      <c r="AG14" s="42" t="n">
        <f aca="false">IF(AQ14="2",BI14,0)</f>
        <v>0</v>
      </c>
      <c r="AH14" s="42" t="n">
        <f aca="false">IF(AQ14="0",BJ14,0)</f>
        <v>0</v>
      </c>
      <c r="AI14" s="19" t="s">
        <v>52</v>
      </c>
      <c r="AJ14" s="42" t="n">
        <f aca="false">IF(AN14=0,J14,0)</f>
        <v>0</v>
      </c>
      <c r="AK14" s="42" t="n">
        <f aca="false">IF(AN14=12,J14,0)</f>
        <v>0</v>
      </c>
      <c r="AL14" s="42" t="n">
        <f aca="false">IF(AN14=21,J14,0)</f>
        <v>0</v>
      </c>
      <c r="AN14" s="42" t="n">
        <v>21</v>
      </c>
      <c r="AO14" s="42" t="n">
        <f aca="false">G14*0</f>
        <v>0</v>
      </c>
      <c r="AP14" s="42" t="n">
        <f aca="false">G14*(1-0)</f>
        <v>0</v>
      </c>
      <c r="AQ14" s="43" t="s">
        <v>53</v>
      </c>
      <c r="AV14" s="42" t="n">
        <f aca="false">AW14+AX14</f>
        <v>0</v>
      </c>
      <c r="AW14" s="42" t="n">
        <f aca="false">F14*AO14</f>
        <v>0</v>
      </c>
      <c r="AX14" s="42" t="n">
        <f aca="false">F14*AP14</f>
        <v>0</v>
      </c>
      <c r="AY14" s="43" t="s">
        <v>58</v>
      </c>
      <c r="AZ14" s="43" t="s">
        <v>59</v>
      </c>
      <c r="BA14" s="19" t="s">
        <v>60</v>
      </c>
      <c r="BC14" s="42" t="n">
        <f aca="false">AW14+AX14</f>
        <v>0</v>
      </c>
      <c r="BD14" s="42" t="n">
        <f aca="false">G14/(100-BE14)*100</f>
        <v>0</v>
      </c>
      <c r="BE14" s="42" t="n">
        <v>0</v>
      </c>
      <c r="BF14" s="42" t="n">
        <f aca="false">14</f>
        <v>14</v>
      </c>
      <c r="BH14" s="42" t="n">
        <f aca="false">F14*AO14</f>
        <v>0</v>
      </c>
      <c r="BI14" s="42" t="n">
        <f aca="false">F14*AP14</f>
        <v>0</v>
      </c>
      <c r="BJ14" s="42" t="n">
        <f aca="false">F14*G14</f>
        <v>0</v>
      </c>
      <c r="BK14" s="42"/>
      <c r="BL14" s="42" t="n">
        <v>13</v>
      </c>
      <c r="BW14" s="42" t="n">
        <v>21</v>
      </c>
    </row>
    <row r="15" customFormat="false" ht="15" hidden="false" customHeight="true" outlineLevel="0" collapsed="false">
      <c r="A15" s="44"/>
      <c r="B15" s="45"/>
      <c r="C15" s="46" t="s">
        <v>61</v>
      </c>
      <c r="D15" s="46" t="s">
        <v>62</v>
      </c>
      <c r="E15" s="45"/>
      <c r="F15" s="47" t="n">
        <v>0.4725</v>
      </c>
      <c r="G15" s="45"/>
      <c r="H15" s="45"/>
      <c r="I15" s="45"/>
      <c r="J15" s="45"/>
      <c r="K15" s="48"/>
    </row>
    <row r="16" customFormat="false" ht="13.5" hidden="false" customHeight="true" outlineLevel="0" collapsed="false">
      <c r="A16" s="33" t="s">
        <v>63</v>
      </c>
      <c r="B16" s="36" t="s">
        <v>64</v>
      </c>
      <c r="C16" s="39" t="s">
        <v>65</v>
      </c>
      <c r="D16" s="39"/>
      <c r="E16" s="36" t="s">
        <v>56</v>
      </c>
      <c r="F16" s="40" t="n">
        <v>0.21</v>
      </c>
      <c r="G16" s="40" t="n">
        <v>0</v>
      </c>
      <c r="H16" s="40" t="n">
        <f aca="false">F16*AO16</f>
        <v>0</v>
      </c>
      <c r="I16" s="40" t="n">
        <f aca="false">F16*AP16</f>
        <v>0</v>
      </c>
      <c r="J16" s="40" t="n">
        <f aca="false">F16*G16</f>
        <v>0</v>
      </c>
      <c r="K16" s="41" t="s">
        <v>57</v>
      </c>
      <c r="Z16" s="42" t="n">
        <f aca="false">IF(AQ16="5",BJ16,0)</f>
        <v>0</v>
      </c>
      <c r="AB16" s="42" t="n">
        <f aca="false">IF(AQ16="1",BH16,0)</f>
        <v>0</v>
      </c>
      <c r="AC16" s="42" t="n">
        <f aca="false">IF(AQ16="1",BI16,0)</f>
        <v>0</v>
      </c>
      <c r="AD16" s="42" t="n">
        <f aca="false">IF(AQ16="7",BH16,0)</f>
        <v>0</v>
      </c>
      <c r="AE16" s="42" t="n">
        <f aca="false">IF(AQ16="7",BI16,0)</f>
        <v>0</v>
      </c>
      <c r="AF16" s="42" t="n">
        <f aca="false">IF(AQ16="2",BH16,0)</f>
        <v>0</v>
      </c>
      <c r="AG16" s="42" t="n">
        <f aca="false">IF(AQ16="2",BI16,0)</f>
        <v>0</v>
      </c>
      <c r="AH16" s="42" t="n">
        <f aca="false">IF(AQ16="0",BJ16,0)</f>
        <v>0</v>
      </c>
      <c r="AI16" s="19" t="s">
        <v>52</v>
      </c>
      <c r="AJ16" s="42" t="n">
        <f aca="false">IF(AN16=0,J16,0)</f>
        <v>0</v>
      </c>
      <c r="AK16" s="42" t="n">
        <f aca="false">IF(AN16=12,J16,0)</f>
        <v>0</v>
      </c>
      <c r="AL16" s="42" t="n">
        <f aca="false">IF(AN16=21,J16,0)</f>
        <v>0</v>
      </c>
      <c r="AN16" s="42" t="n">
        <v>21</v>
      </c>
      <c r="AO16" s="42" t="n">
        <f aca="false">G16*0</f>
        <v>0</v>
      </c>
      <c r="AP16" s="42" t="n">
        <f aca="false">G16*(1-0)</f>
        <v>0</v>
      </c>
      <c r="AQ16" s="43" t="s">
        <v>53</v>
      </c>
      <c r="AV16" s="42" t="n">
        <f aca="false">AW16+AX16</f>
        <v>0</v>
      </c>
      <c r="AW16" s="42" t="n">
        <f aca="false">F16*AO16</f>
        <v>0</v>
      </c>
      <c r="AX16" s="42" t="n">
        <f aca="false">F16*AP16</f>
        <v>0</v>
      </c>
      <c r="AY16" s="43" t="s">
        <v>58</v>
      </c>
      <c r="AZ16" s="43" t="s">
        <v>59</v>
      </c>
      <c r="BA16" s="19" t="s">
        <v>60</v>
      </c>
      <c r="BC16" s="42" t="n">
        <f aca="false">AW16+AX16</f>
        <v>0</v>
      </c>
      <c r="BD16" s="42" t="n">
        <f aca="false">G16/(100-BE16)*100</f>
        <v>0</v>
      </c>
      <c r="BE16" s="42" t="n">
        <v>0</v>
      </c>
      <c r="BF16" s="42" t="n">
        <f aca="false">16</f>
        <v>16</v>
      </c>
      <c r="BH16" s="42" t="n">
        <f aca="false">F16*AO16</f>
        <v>0</v>
      </c>
      <c r="BI16" s="42" t="n">
        <f aca="false">F16*AP16</f>
        <v>0</v>
      </c>
      <c r="BJ16" s="42" t="n">
        <f aca="false">F16*G16</f>
        <v>0</v>
      </c>
      <c r="BK16" s="42"/>
      <c r="BL16" s="42" t="n">
        <v>13</v>
      </c>
      <c r="BW16" s="42" t="n">
        <v>21</v>
      </c>
    </row>
    <row r="17" customFormat="false" ht="15" hidden="false" customHeight="true" outlineLevel="0" collapsed="false">
      <c r="A17" s="44"/>
      <c r="B17" s="45"/>
      <c r="C17" s="46" t="s">
        <v>66</v>
      </c>
      <c r="D17" s="46" t="s">
        <v>62</v>
      </c>
      <c r="E17" s="45"/>
      <c r="F17" s="47" t="n">
        <v>0.21</v>
      </c>
      <c r="G17" s="45"/>
      <c r="H17" s="45"/>
      <c r="I17" s="45"/>
      <c r="J17" s="45"/>
      <c r="K17" s="48"/>
    </row>
    <row r="18" customFormat="false" ht="13.5" hidden="false" customHeight="true" outlineLevel="0" collapsed="false">
      <c r="A18" s="49"/>
      <c r="B18" s="50" t="s">
        <v>67</v>
      </c>
      <c r="C18" s="51" t="s">
        <v>68</v>
      </c>
      <c r="D18" s="51"/>
      <c r="E18" s="51"/>
      <c r="F18" s="51"/>
      <c r="G18" s="51"/>
      <c r="H18" s="51"/>
      <c r="I18" s="51"/>
      <c r="J18" s="51"/>
      <c r="K18" s="51"/>
    </row>
    <row r="19" customFormat="false" ht="13.5" hidden="false" customHeight="true" outlineLevel="0" collapsed="false">
      <c r="A19" s="52" t="s">
        <v>69</v>
      </c>
      <c r="B19" s="53" t="s">
        <v>70</v>
      </c>
      <c r="C19" s="54" t="s">
        <v>71</v>
      </c>
      <c r="D19" s="54"/>
      <c r="E19" s="53" t="s">
        <v>72</v>
      </c>
      <c r="F19" s="55" t="n">
        <v>0.756</v>
      </c>
      <c r="G19" s="55" t="n">
        <v>0</v>
      </c>
      <c r="H19" s="55" t="n">
        <f aca="false">F19*AO19</f>
        <v>0</v>
      </c>
      <c r="I19" s="55" t="n">
        <f aca="false">F19*AP19</f>
        <v>0</v>
      </c>
      <c r="J19" s="55" t="n">
        <f aca="false">F19*G19</f>
        <v>0</v>
      </c>
      <c r="K19" s="56" t="s">
        <v>57</v>
      </c>
      <c r="Z19" s="42" t="n">
        <f aca="false">IF(AQ19="5",BJ19,0)</f>
        <v>0</v>
      </c>
      <c r="AB19" s="42" t="n">
        <f aca="false">IF(AQ19="1",BH19,0)</f>
        <v>0</v>
      </c>
      <c r="AC19" s="42" t="n">
        <f aca="false">IF(AQ19="1",BI19,0)</f>
        <v>0</v>
      </c>
      <c r="AD19" s="42" t="n">
        <f aca="false">IF(AQ19="7",BH19,0)</f>
        <v>0</v>
      </c>
      <c r="AE19" s="42" t="n">
        <f aca="false">IF(AQ19="7",BI19,0)</f>
        <v>0</v>
      </c>
      <c r="AF19" s="42" t="n">
        <f aca="false">IF(AQ19="2",BH19,0)</f>
        <v>0</v>
      </c>
      <c r="AG19" s="42" t="n">
        <f aca="false">IF(AQ19="2",BI19,0)</f>
        <v>0</v>
      </c>
      <c r="AH19" s="42" t="n">
        <f aca="false">IF(AQ19="0",BJ19,0)</f>
        <v>0</v>
      </c>
      <c r="AI19" s="19" t="s">
        <v>52</v>
      </c>
      <c r="AJ19" s="57" t="n">
        <f aca="false">IF(AN19=0,J19,0)</f>
        <v>0</v>
      </c>
      <c r="AK19" s="57" t="n">
        <f aca="false">IF(AN19=12,J19,0)</f>
        <v>0</v>
      </c>
      <c r="AL19" s="57" t="n">
        <f aca="false">IF(AN19=21,J19,0)</f>
        <v>0</v>
      </c>
      <c r="AN19" s="42" t="n">
        <v>21</v>
      </c>
      <c r="AO19" s="42" t="n">
        <f aca="false">G19*1</f>
        <v>0</v>
      </c>
      <c r="AP19" s="42" t="n">
        <f aca="false">G19*(1-1)</f>
        <v>0</v>
      </c>
      <c r="AQ19" s="58" t="s">
        <v>53</v>
      </c>
      <c r="AV19" s="42" t="n">
        <f aca="false">AW19+AX19</f>
        <v>0</v>
      </c>
      <c r="AW19" s="42" t="n">
        <f aca="false">F19*AO19</f>
        <v>0</v>
      </c>
      <c r="AX19" s="42" t="n">
        <f aca="false">F19*AP19</f>
        <v>0</v>
      </c>
      <c r="AY19" s="43" t="s">
        <v>58</v>
      </c>
      <c r="AZ19" s="43" t="s">
        <v>59</v>
      </c>
      <c r="BA19" s="19" t="s">
        <v>60</v>
      </c>
      <c r="BC19" s="42" t="n">
        <f aca="false">AW19+AX19</f>
        <v>0</v>
      </c>
      <c r="BD19" s="42" t="n">
        <f aca="false">G19/(100-BE19)*100</f>
        <v>0</v>
      </c>
      <c r="BE19" s="42" t="n">
        <v>0</v>
      </c>
      <c r="BF19" s="42" t="n">
        <f aca="false">19</f>
        <v>19</v>
      </c>
      <c r="BH19" s="57" t="n">
        <f aca="false">F19*AO19</f>
        <v>0</v>
      </c>
      <c r="BI19" s="57" t="n">
        <f aca="false">F19*AP19</f>
        <v>0</v>
      </c>
      <c r="BJ19" s="57" t="n">
        <f aca="false">F19*G19</f>
        <v>0</v>
      </c>
      <c r="BK19" s="57"/>
      <c r="BL19" s="42" t="n">
        <v>13</v>
      </c>
      <c r="BW19" s="42" t="n">
        <v>21</v>
      </c>
    </row>
    <row r="20" customFormat="false" ht="15" hidden="false" customHeight="true" outlineLevel="0" collapsed="false">
      <c r="A20" s="44"/>
      <c r="B20" s="45"/>
      <c r="C20" s="46" t="s">
        <v>73</v>
      </c>
      <c r="D20" s="46"/>
      <c r="E20" s="45"/>
      <c r="F20" s="47" t="n">
        <v>0.756</v>
      </c>
      <c r="G20" s="45"/>
      <c r="H20" s="45"/>
      <c r="I20" s="45"/>
      <c r="J20" s="45"/>
      <c r="K20" s="48"/>
    </row>
    <row r="21" customFormat="false" ht="15" hidden="false" customHeight="true" outlineLevel="0" collapsed="false">
      <c r="A21" s="33"/>
      <c r="B21" s="34" t="s">
        <v>74</v>
      </c>
      <c r="C21" s="35" t="s">
        <v>75</v>
      </c>
      <c r="D21" s="35"/>
      <c r="E21" s="36" t="s">
        <v>4</v>
      </c>
      <c r="F21" s="36" t="s">
        <v>4</v>
      </c>
      <c r="G21" s="36" t="s">
        <v>4</v>
      </c>
      <c r="H21" s="37" t="n">
        <f aca="false">SUM(H22:H37)</f>
        <v>0</v>
      </c>
      <c r="I21" s="37" t="n">
        <f aca="false">SUM(I22:I37)</f>
        <v>0</v>
      </c>
      <c r="J21" s="37" t="n">
        <f aca="false">SUM(J22:J37)</f>
        <v>0</v>
      </c>
      <c r="K21" s="38"/>
      <c r="AI21" s="19" t="s">
        <v>52</v>
      </c>
      <c r="AS21" s="3" t="n">
        <f aca="false">SUM(AJ22:AJ37)</f>
        <v>0</v>
      </c>
      <c r="AT21" s="3" t="n">
        <f aca="false">SUM(AK22:AK37)</f>
        <v>0</v>
      </c>
      <c r="AU21" s="3" t="n">
        <f aca="false">SUM(AL22:AL37)</f>
        <v>0</v>
      </c>
    </row>
    <row r="22" customFormat="false" ht="13.5" hidden="false" customHeight="true" outlineLevel="0" collapsed="false">
      <c r="A22" s="33" t="s">
        <v>76</v>
      </c>
      <c r="B22" s="36" t="s">
        <v>77</v>
      </c>
      <c r="C22" s="39" t="s">
        <v>78</v>
      </c>
      <c r="D22" s="39"/>
      <c r="E22" s="36" t="s">
        <v>56</v>
      </c>
      <c r="F22" s="40" t="n">
        <v>0.4725</v>
      </c>
      <c r="G22" s="40" t="n">
        <v>0</v>
      </c>
      <c r="H22" s="40" t="n">
        <f aca="false">F22*AO22</f>
        <v>0</v>
      </c>
      <c r="I22" s="40" t="n">
        <f aca="false">F22*AP22</f>
        <v>0</v>
      </c>
      <c r="J22" s="40" t="n">
        <f aca="false">F22*G22</f>
        <v>0</v>
      </c>
      <c r="K22" s="41" t="s">
        <v>57</v>
      </c>
      <c r="Z22" s="42" t="n">
        <f aca="false">IF(AQ22="5",BJ22,0)</f>
        <v>0</v>
      </c>
      <c r="AB22" s="42" t="n">
        <f aca="false">IF(AQ22="1",BH22,0)</f>
        <v>0</v>
      </c>
      <c r="AC22" s="42" t="n">
        <f aca="false">IF(AQ22="1",BI22,0)</f>
        <v>0</v>
      </c>
      <c r="AD22" s="42" t="n">
        <f aca="false">IF(AQ22="7",BH22,0)</f>
        <v>0</v>
      </c>
      <c r="AE22" s="42" t="n">
        <f aca="false">IF(AQ22="7",BI22,0)</f>
        <v>0</v>
      </c>
      <c r="AF22" s="42" t="n">
        <f aca="false">IF(AQ22="2",BH22,0)</f>
        <v>0</v>
      </c>
      <c r="AG22" s="42" t="n">
        <f aca="false">IF(AQ22="2",BI22,0)</f>
        <v>0</v>
      </c>
      <c r="AH22" s="42" t="n">
        <f aca="false">IF(AQ22="0",BJ22,0)</f>
        <v>0</v>
      </c>
      <c r="AI22" s="19" t="s">
        <v>52</v>
      </c>
      <c r="AJ22" s="42" t="n">
        <f aca="false">IF(AN22=0,J22,0)</f>
        <v>0</v>
      </c>
      <c r="AK22" s="42" t="n">
        <f aca="false">IF(AN22=12,J22,0)</f>
        <v>0</v>
      </c>
      <c r="AL22" s="42" t="n">
        <f aca="false">IF(AN22=21,J22,0)</f>
        <v>0</v>
      </c>
      <c r="AN22" s="42" t="n">
        <v>21</v>
      </c>
      <c r="AO22" s="42" t="n">
        <f aca="false">G22*0</f>
        <v>0</v>
      </c>
      <c r="AP22" s="42" t="n">
        <f aca="false">G22*(1-0)</f>
        <v>0</v>
      </c>
      <c r="AQ22" s="43" t="s">
        <v>53</v>
      </c>
      <c r="AV22" s="42" t="n">
        <f aca="false">AW22+AX22</f>
        <v>0</v>
      </c>
      <c r="AW22" s="42" t="n">
        <f aca="false">F22*AO22</f>
        <v>0</v>
      </c>
      <c r="AX22" s="42" t="n">
        <f aca="false">F22*AP22</f>
        <v>0</v>
      </c>
      <c r="AY22" s="43" t="s">
        <v>79</v>
      </c>
      <c r="AZ22" s="43" t="s">
        <v>59</v>
      </c>
      <c r="BA22" s="19" t="s">
        <v>60</v>
      </c>
      <c r="BC22" s="42" t="n">
        <f aca="false">AW22+AX22</f>
        <v>0</v>
      </c>
      <c r="BD22" s="42" t="n">
        <f aca="false">G22/(100-BE22)*100</f>
        <v>0</v>
      </c>
      <c r="BE22" s="42" t="n">
        <v>0</v>
      </c>
      <c r="BF22" s="42" t="n">
        <f aca="false">22</f>
        <v>22</v>
      </c>
      <c r="BH22" s="42" t="n">
        <f aca="false">F22*AO22</f>
        <v>0</v>
      </c>
      <c r="BI22" s="42" t="n">
        <f aca="false">F22*AP22</f>
        <v>0</v>
      </c>
      <c r="BJ22" s="42" t="n">
        <f aca="false">F22*G22</f>
        <v>0</v>
      </c>
      <c r="BK22" s="42"/>
      <c r="BL22" s="42" t="n">
        <v>16</v>
      </c>
      <c r="BW22" s="42" t="n">
        <v>21</v>
      </c>
    </row>
    <row r="23" customFormat="false" ht="15" hidden="false" customHeight="true" outlineLevel="0" collapsed="false">
      <c r="A23" s="44"/>
      <c r="B23" s="45"/>
      <c r="C23" s="46" t="s">
        <v>80</v>
      </c>
      <c r="D23" s="46"/>
      <c r="E23" s="45"/>
      <c r="F23" s="47" t="n">
        <v>0.4725</v>
      </c>
      <c r="G23" s="45"/>
      <c r="H23" s="45"/>
      <c r="I23" s="45"/>
      <c r="J23" s="45"/>
      <c r="K23" s="48"/>
    </row>
    <row r="24" customFormat="false" ht="54" hidden="false" customHeight="true" outlineLevel="0" collapsed="false">
      <c r="A24" s="49"/>
      <c r="B24" s="50" t="s">
        <v>67</v>
      </c>
      <c r="C24" s="51" t="s">
        <v>81</v>
      </c>
      <c r="D24" s="51"/>
      <c r="E24" s="51"/>
      <c r="F24" s="51"/>
      <c r="G24" s="51"/>
      <c r="H24" s="51"/>
      <c r="I24" s="51"/>
      <c r="J24" s="51"/>
      <c r="K24" s="51"/>
    </row>
    <row r="25" customFormat="false" ht="13.5" hidden="false" customHeight="true" outlineLevel="0" collapsed="false">
      <c r="A25" s="33" t="s">
        <v>82</v>
      </c>
      <c r="B25" s="36" t="s">
        <v>83</v>
      </c>
      <c r="C25" s="39" t="s">
        <v>84</v>
      </c>
      <c r="D25" s="39"/>
      <c r="E25" s="36" t="s">
        <v>56</v>
      </c>
      <c r="F25" s="40" t="n">
        <v>0.4725</v>
      </c>
      <c r="G25" s="40" t="n">
        <v>0</v>
      </c>
      <c r="H25" s="40" t="n">
        <f aca="false">F25*AO25</f>
        <v>0</v>
      </c>
      <c r="I25" s="40" t="n">
        <f aca="false">F25*AP25</f>
        <v>0</v>
      </c>
      <c r="J25" s="40" t="n">
        <f aca="false">F25*G25</f>
        <v>0</v>
      </c>
      <c r="K25" s="41" t="s">
        <v>57</v>
      </c>
      <c r="Z25" s="42" t="n">
        <f aca="false">IF(AQ25="5",BJ25,0)</f>
        <v>0</v>
      </c>
      <c r="AB25" s="42" t="n">
        <f aca="false">IF(AQ25="1",BH25,0)</f>
        <v>0</v>
      </c>
      <c r="AC25" s="42" t="n">
        <f aca="false">IF(AQ25="1",BI25,0)</f>
        <v>0</v>
      </c>
      <c r="AD25" s="42" t="n">
        <f aca="false">IF(AQ25="7",BH25,0)</f>
        <v>0</v>
      </c>
      <c r="AE25" s="42" t="n">
        <f aca="false">IF(AQ25="7",BI25,0)</f>
        <v>0</v>
      </c>
      <c r="AF25" s="42" t="n">
        <f aca="false">IF(AQ25="2",BH25,0)</f>
        <v>0</v>
      </c>
      <c r="AG25" s="42" t="n">
        <f aca="false">IF(AQ25="2",BI25,0)</f>
        <v>0</v>
      </c>
      <c r="AH25" s="42" t="n">
        <f aca="false">IF(AQ25="0",BJ25,0)</f>
        <v>0</v>
      </c>
      <c r="AI25" s="19" t="s">
        <v>52</v>
      </c>
      <c r="AJ25" s="42" t="n">
        <f aca="false">IF(AN25=0,J25,0)</f>
        <v>0</v>
      </c>
      <c r="AK25" s="42" t="n">
        <f aca="false">IF(AN25=12,J25,0)</f>
        <v>0</v>
      </c>
      <c r="AL25" s="42" t="n">
        <f aca="false">IF(AN25=21,J25,0)</f>
        <v>0</v>
      </c>
      <c r="AN25" s="42" t="n">
        <v>21</v>
      </c>
      <c r="AO25" s="42" t="n">
        <f aca="false">G25*0</f>
        <v>0</v>
      </c>
      <c r="AP25" s="42" t="n">
        <f aca="false">G25*(1-0)</f>
        <v>0</v>
      </c>
      <c r="AQ25" s="43" t="s">
        <v>53</v>
      </c>
      <c r="AV25" s="42" t="n">
        <f aca="false">AW25+AX25</f>
        <v>0</v>
      </c>
      <c r="AW25" s="42" t="n">
        <f aca="false">F25*AO25</f>
        <v>0</v>
      </c>
      <c r="AX25" s="42" t="n">
        <f aca="false">F25*AP25</f>
        <v>0</v>
      </c>
      <c r="AY25" s="43" t="s">
        <v>79</v>
      </c>
      <c r="AZ25" s="43" t="s">
        <v>59</v>
      </c>
      <c r="BA25" s="19" t="s">
        <v>60</v>
      </c>
      <c r="BC25" s="42" t="n">
        <f aca="false">AW25+AX25</f>
        <v>0</v>
      </c>
      <c r="BD25" s="42" t="n">
        <f aca="false">G25/(100-BE25)*100</f>
        <v>0</v>
      </c>
      <c r="BE25" s="42" t="n">
        <v>0</v>
      </c>
      <c r="BF25" s="42" t="n">
        <f aca="false">25</f>
        <v>25</v>
      </c>
      <c r="BH25" s="42" t="n">
        <f aca="false">F25*AO25</f>
        <v>0</v>
      </c>
      <c r="BI25" s="42" t="n">
        <f aca="false">F25*AP25</f>
        <v>0</v>
      </c>
      <c r="BJ25" s="42" t="n">
        <f aca="false">F25*G25</f>
        <v>0</v>
      </c>
      <c r="BK25" s="42"/>
      <c r="BL25" s="42" t="n">
        <v>16</v>
      </c>
      <c r="BW25" s="42" t="n">
        <v>21</v>
      </c>
    </row>
    <row r="26" customFormat="false" ht="15" hidden="false" customHeight="true" outlineLevel="0" collapsed="false">
      <c r="A26" s="44"/>
      <c r="B26" s="45"/>
      <c r="C26" s="46" t="s">
        <v>80</v>
      </c>
      <c r="D26" s="46"/>
      <c r="E26" s="45"/>
      <c r="F26" s="47" t="n">
        <v>0.4725</v>
      </c>
      <c r="G26" s="45"/>
      <c r="H26" s="45"/>
      <c r="I26" s="45"/>
      <c r="J26" s="45"/>
      <c r="K26" s="48"/>
    </row>
    <row r="27" customFormat="false" ht="13.5" hidden="false" customHeight="true" outlineLevel="0" collapsed="false">
      <c r="A27" s="33" t="s">
        <v>85</v>
      </c>
      <c r="B27" s="36" t="s">
        <v>86</v>
      </c>
      <c r="C27" s="39" t="s">
        <v>87</v>
      </c>
      <c r="D27" s="39"/>
      <c r="E27" s="36" t="s">
        <v>56</v>
      </c>
      <c r="F27" s="40" t="n">
        <v>0.945</v>
      </c>
      <c r="G27" s="40" t="n">
        <v>0</v>
      </c>
      <c r="H27" s="40" t="n">
        <f aca="false">F27*AO27</f>
        <v>0</v>
      </c>
      <c r="I27" s="40" t="n">
        <f aca="false">F27*AP27</f>
        <v>0</v>
      </c>
      <c r="J27" s="40" t="n">
        <f aca="false">F27*G27</f>
        <v>0</v>
      </c>
      <c r="K27" s="41" t="s">
        <v>57</v>
      </c>
      <c r="Z27" s="42" t="n">
        <f aca="false">IF(AQ27="5",BJ27,0)</f>
        <v>0</v>
      </c>
      <c r="AB27" s="42" t="n">
        <f aca="false">IF(AQ27="1",BH27,0)</f>
        <v>0</v>
      </c>
      <c r="AC27" s="42" t="n">
        <f aca="false">IF(AQ27="1",BI27,0)</f>
        <v>0</v>
      </c>
      <c r="AD27" s="42" t="n">
        <f aca="false">IF(AQ27="7",BH27,0)</f>
        <v>0</v>
      </c>
      <c r="AE27" s="42" t="n">
        <f aca="false">IF(AQ27="7",BI27,0)</f>
        <v>0</v>
      </c>
      <c r="AF27" s="42" t="n">
        <f aca="false">IF(AQ27="2",BH27,0)</f>
        <v>0</v>
      </c>
      <c r="AG27" s="42" t="n">
        <f aca="false">IF(AQ27="2",BI27,0)</f>
        <v>0</v>
      </c>
      <c r="AH27" s="42" t="n">
        <f aca="false">IF(AQ27="0",BJ27,0)</f>
        <v>0</v>
      </c>
      <c r="AI27" s="19" t="s">
        <v>52</v>
      </c>
      <c r="AJ27" s="42" t="n">
        <f aca="false">IF(AN27=0,J27,0)</f>
        <v>0</v>
      </c>
      <c r="AK27" s="42" t="n">
        <f aca="false">IF(AN27=12,J27,0)</f>
        <v>0</v>
      </c>
      <c r="AL27" s="42" t="n">
        <f aca="false">IF(AN27=21,J27,0)</f>
        <v>0</v>
      </c>
      <c r="AN27" s="42" t="n">
        <v>21</v>
      </c>
      <c r="AO27" s="42" t="n">
        <f aca="false">G27*0</f>
        <v>0</v>
      </c>
      <c r="AP27" s="42" t="n">
        <f aca="false">G27*(1-0)</f>
        <v>0</v>
      </c>
      <c r="AQ27" s="43" t="s">
        <v>53</v>
      </c>
      <c r="AV27" s="42" t="n">
        <f aca="false">AW27+AX27</f>
        <v>0</v>
      </c>
      <c r="AW27" s="42" t="n">
        <f aca="false">F27*AO27</f>
        <v>0</v>
      </c>
      <c r="AX27" s="42" t="n">
        <f aca="false">F27*AP27</f>
        <v>0</v>
      </c>
      <c r="AY27" s="43" t="s">
        <v>79</v>
      </c>
      <c r="AZ27" s="43" t="s">
        <v>59</v>
      </c>
      <c r="BA27" s="19" t="s">
        <v>60</v>
      </c>
      <c r="BC27" s="42" t="n">
        <f aca="false">AW27+AX27</f>
        <v>0</v>
      </c>
      <c r="BD27" s="42" t="n">
        <f aca="false">G27/(100-BE27)*100</f>
        <v>0</v>
      </c>
      <c r="BE27" s="42" t="n">
        <v>0</v>
      </c>
      <c r="BF27" s="42" t="n">
        <f aca="false">27</f>
        <v>27</v>
      </c>
      <c r="BH27" s="42" t="n">
        <f aca="false">F27*AO27</f>
        <v>0</v>
      </c>
      <c r="BI27" s="42" t="n">
        <f aca="false">F27*AP27</f>
        <v>0</v>
      </c>
      <c r="BJ27" s="42" t="n">
        <f aca="false">F27*G27</f>
        <v>0</v>
      </c>
      <c r="BK27" s="42"/>
      <c r="BL27" s="42" t="n">
        <v>16</v>
      </c>
      <c r="BW27" s="42" t="n">
        <v>21</v>
      </c>
    </row>
    <row r="28" customFormat="false" ht="15" hidden="false" customHeight="true" outlineLevel="0" collapsed="false">
      <c r="A28" s="44"/>
      <c r="B28" s="45"/>
      <c r="C28" s="46" t="s">
        <v>88</v>
      </c>
      <c r="D28" s="46"/>
      <c r="E28" s="45"/>
      <c r="F28" s="47" t="n">
        <v>0.945</v>
      </c>
      <c r="G28" s="45"/>
      <c r="H28" s="45"/>
      <c r="I28" s="45"/>
      <c r="J28" s="45"/>
      <c r="K28" s="48"/>
    </row>
    <row r="29" customFormat="false" ht="13.5" hidden="false" customHeight="true" outlineLevel="0" collapsed="false">
      <c r="A29" s="49"/>
      <c r="B29" s="50" t="s">
        <v>67</v>
      </c>
      <c r="C29" s="51" t="s">
        <v>89</v>
      </c>
      <c r="D29" s="51"/>
      <c r="E29" s="51"/>
      <c r="F29" s="51"/>
      <c r="G29" s="51"/>
      <c r="H29" s="51"/>
      <c r="I29" s="51"/>
      <c r="J29" s="51"/>
      <c r="K29" s="51"/>
    </row>
    <row r="30" customFormat="false" ht="13.5" hidden="false" customHeight="true" outlineLevel="0" collapsed="false">
      <c r="A30" s="33" t="s">
        <v>90</v>
      </c>
      <c r="B30" s="36" t="s">
        <v>91</v>
      </c>
      <c r="C30" s="39" t="s">
        <v>92</v>
      </c>
      <c r="D30" s="39"/>
      <c r="E30" s="36" t="s">
        <v>56</v>
      </c>
      <c r="F30" s="40" t="n">
        <v>0.4725</v>
      </c>
      <c r="G30" s="40" t="n">
        <v>0</v>
      </c>
      <c r="H30" s="40" t="n">
        <f aca="false">F30*AO30</f>
        <v>0</v>
      </c>
      <c r="I30" s="40" t="n">
        <f aca="false">F30*AP30</f>
        <v>0</v>
      </c>
      <c r="J30" s="40" t="n">
        <f aca="false">F30*G30</f>
        <v>0</v>
      </c>
      <c r="K30" s="41" t="s">
        <v>57</v>
      </c>
      <c r="Z30" s="42" t="n">
        <f aca="false">IF(AQ30="5",BJ30,0)</f>
        <v>0</v>
      </c>
      <c r="AB30" s="42" t="n">
        <f aca="false">IF(AQ30="1",BH30,0)</f>
        <v>0</v>
      </c>
      <c r="AC30" s="42" t="n">
        <f aca="false">IF(AQ30="1",BI30,0)</f>
        <v>0</v>
      </c>
      <c r="AD30" s="42" t="n">
        <f aca="false">IF(AQ30="7",BH30,0)</f>
        <v>0</v>
      </c>
      <c r="AE30" s="42" t="n">
        <f aca="false">IF(AQ30="7",BI30,0)</f>
        <v>0</v>
      </c>
      <c r="AF30" s="42" t="n">
        <f aca="false">IF(AQ30="2",BH30,0)</f>
        <v>0</v>
      </c>
      <c r="AG30" s="42" t="n">
        <f aca="false">IF(AQ30="2",BI30,0)</f>
        <v>0</v>
      </c>
      <c r="AH30" s="42" t="n">
        <f aca="false">IF(AQ30="0",BJ30,0)</f>
        <v>0</v>
      </c>
      <c r="AI30" s="19" t="s">
        <v>52</v>
      </c>
      <c r="AJ30" s="42" t="n">
        <f aca="false">IF(AN30=0,J30,0)</f>
        <v>0</v>
      </c>
      <c r="AK30" s="42" t="n">
        <f aca="false">IF(AN30=12,J30,0)</f>
        <v>0</v>
      </c>
      <c r="AL30" s="42" t="n">
        <f aca="false">IF(AN30=21,J30,0)</f>
        <v>0</v>
      </c>
      <c r="AN30" s="42" t="n">
        <v>21</v>
      </c>
      <c r="AO30" s="42" t="n">
        <f aca="false">G30*0</f>
        <v>0</v>
      </c>
      <c r="AP30" s="42" t="n">
        <f aca="false">G30*(1-0)</f>
        <v>0</v>
      </c>
      <c r="AQ30" s="43" t="s">
        <v>53</v>
      </c>
      <c r="AV30" s="42" t="n">
        <f aca="false">AW30+AX30</f>
        <v>0</v>
      </c>
      <c r="AW30" s="42" t="n">
        <f aca="false">F30*AO30</f>
        <v>0</v>
      </c>
      <c r="AX30" s="42" t="n">
        <f aca="false">F30*AP30</f>
        <v>0</v>
      </c>
      <c r="AY30" s="43" t="s">
        <v>79</v>
      </c>
      <c r="AZ30" s="43" t="s">
        <v>59</v>
      </c>
      <c r="BA30" s="19" t="s">
        <v>60</v>
      </c>
      <c r="BC30" s="42" t="n">
        <f aca="false">AW30+AX30</f>
        <v>0</v>
      </c>
      <c r="BD30" s="42" t="n">
        <f aca="false">G30/(100-BE30)*100</f>
        <v>0</v>
      </c>
      <c r="BE30" s="42" t="n">
        <v>0</v>
      </c>
      <c r="BF30" s="42" t="n">
        <f aca="false">30</f>
        <v>30</v>
      </c>
      <c r="BH30" s="42" t="n">
        <f aca="false">F30*AO30</f>
        <v>0</v>
      </c>
      <c r="BI30" s="42" t="n">
        <f aca="false">F30*AP30</f>
        <v>0</v>
      </c>
      <c r="BJ30" s="42" t="n">
        <f aca="false">F30*G30</f>
        <v>0</v>
      </c>
      <c r="BK30" s="42"/>
      <c r="BL30" s="42" t="n">
        <v>16</v>
      </c>
      <c r="BW30" s="42" t="n">
        <v>21</v>
      </c>
    </row>
    <row r="31" customFormat="false" ht="15" hidden="false" customHeight="true" outlineLevel="0" collapsed="false">
      <c r="A31" s="44"/>
      <c r="B31" s="45"/>
      <c r="C31" s="46" t="s">
        <v>80</v>
      </c>
      <c r="D31" s="46"/>
      <c r="E31" s="45"/>
      <c r="F31" s="47" t="n">
        <v>0.4725</v>
      </c>
      <c r="G31" s="45"/>
      <c r="H31" s="45"/>
      <c r="I31" s="45"/>
      <c r="J31" s="45"/>
      <c r="K31" s="48"/>
    </row>
    <row r="32" customFormat="false" ht="13.5" hidden="false" customHeight="true" outlineLevel="0" collapsed="false">
      <c r="A32" s="33" t="s">
        <v>93</v>
      </c>
      <c r="B32" s="36" t="s">
        <v>94</v>
      </c>
      <c r="C32" s="39" t="s">
        <v>95</v>
      </c>
      <c r="D32" s="39"/>
      <c r="E32" s="36" t="s">
        <v>56</v>
      </c>
      <c r="F32" s="40" t="n">
        <v>4.725</v>
      </c>
      <c r="G32" s="40" t="n">
        <v>0</v>
      </c>
      <c r="H32" s="40" t="n">
        <f aca="false">F32*AO32</f>
        <v>0</v>
      </c>
      <c r="I32" s="40" t="n">
        <f aca="false">F32*AP32</f>
        <v>0</v>
      </c>
      <c r="J32" s="40" t="n">
        <f aca="false">F32*G32</f>
        <v>0</v>
      </c>
      <c r="K32" s="41" t="s">
        <v>57</v>
      </c>
      <c r="Z32" s="42" t="n">
        <f aca="false">IF(AQ32="5",BJ32,0)</f>
        <v>0</v>
      </c>
      <c r="AB32" s="42" t="n">
        <f aca="false">IF(AQ32="1",BH32,0)</f>
        <v>0</v>
      </c>
      <c r="AC32" s="42" t="n">
        <f aca="false">IF(AQ32="1",BI32,0)</f>
        <v>0</v>
      </c>
      <c r="AD32" s="42" t="n">
        <f aca="false">IF(AQ32="7",BH32,0)</f>
        <v>0</v>
      </c>
      <c r="AE32" s="42" t="n">
        <f aca="false">IF(AQ32="7",BI32,0)</f>
        <v>0</v>
      </c>
      <c r="AF32" s="42" t="n">
        <f aca="false">IF(AQ32="2",BH32,0)</f>
        <v>0</v>
      </c>
      <c r="AG32" s="42" t="n">
        <f aca="false">IF(AQ32="2",BI32,0)</f>
        <v>0</v>
      </c>
      <c r="AH32" s="42" t="n">
        <f aca="false">IF(AQ32="0",BJ32,0)</f>
        <v>0</v>
      </c>
      <c r="AI32" s="19" t="s">
        <v>52</v>
      </c>
      <c r="AJ32" s="42" t="n">
        <f aca="false">IF(AN32=0,J32,0)</f>
        <v>0</v>
      </c>
      <c r="AK32" s="42" t="n">
        <f aca="false">IF(AN32=12,J32,0)</f>
        <v>0</v>
      </c>
      <c r="AL32" s="42" t="n">
        <f aca="false">IF(AN32=21,J32,0)</f>
        <v>0</v>
      </c>
      <c r="AN32" s="42" t="n">
        <v>21</v>
      </c>
      <c r="AO32" s="42" t="n">
        <f aca="false">G32*0</f>
        <v>0</v>
      </c>
      <c r="AP32" s="42" t="n">
        <f aca="false">G32*(1-0)</f>
        <v>0</v>
      </c>
      <c r="AQ32" s="43" t="s">
        <v>53</v>
      </c>
      <c r="AV32" s="42" t="n">
        <f aca="false">AW32+AX32</f>
        <v>0</v>
      </c>
      <c r="AW32" s="42" t="n">
        <f aca="false">F32*AO32</f>
        <v>0</v>
      </c>
      <c r="AX32" s="42" t="n">
        <f aca="false">F32*AP32</f>
        <v>0</v>
      </c>
      <c r="AY32" s="43" t="s">
        <v>79</v>
      </c>
      <c r="AZ32" s="43" t="s">
        <v>59</v>
      </c>
      <c r="BA32" s="19" t="s">
        <v>60</v>
      </c>
      <c r="BC32" s="42" t="n">
        <f aca="false">AW32+AX32</f>
        <v>0</v>
      </c>
      <c r="BD32" s="42" t="n">
        <f aca="false">G32/(100-BE32)*100</f>
        <v>0</v>
      </c>
      <c r="BE32" s="42" t="n">
        <v>0</v>
      </c>
      <c r="BF32" s="42" t="n">
        <f aca="false">32</f>
        <v>32</v>
      </c>
      <c r="BH32" s="42" t="n">
        <f aca="false">F32*AO32</f>
        <v>0</v>
      </c>
      <c r="BI32" s="42" t="n">
        <f aca="false">F32*AP32</f>
        <v>0</v>
      </c>
      <c r="BJ32" s="42" t="n">
        <f aca="false">F32*G32</f>
        <v>0</v>
      </c>
      <c r="BK32" s="42"/>
      <c r="BL32" s="42" t="n">
        <v>16</v>
      </c>
      <c r="BW32" s="42" t="n">
        <v>21</v>
      </c>
    </row>
    <row r="33" customFormat="false" ht="15" hidden="false" customHeight="true" outlineLevel="0" collapsed="false">
      <c r="A33" s="44"/>
      <c r="B33" s="45"/>
      <c r="C33" s="46" t="s">
        <v>96</v>
      </c>
      <c r="D33" s="46"/>
      <c r="E33" s="45"/>
      <c r="F33" s="47" t="n">
        <v>4.725</v>
      </c>
      <c r="G33" s="45"/>
      <c r="H33" s="45"/>
      <c r="I33" s="45"/>
      <c r="J33" s="45"/>
      <c r="K33" s="48"/>
    </row>
    <row r="34" customFormat="false" ht="13.5" hidden="false" customHeight="true" outlineLevel="0" collapsed="false">
      <c r="A34" s="49"/>
      <c r="B34" s="50" t="s">
        <v>67</v>
      </c>
      <c r="C34" s="51" t="s">
        <v>97</v>
      </c>
      <c r="D34" s="51"/>
      <c r="E34" s="51"/>
      <c r="F34" s="51"/>
      <c r="G34" s="51"/>
      <c r="H34" s="51"/>
      <c r="I34" s="51"/>
      <c r="J34" s="51"/>
      <c r="K34" s="51"/>
    </row>
    <row r="35" customFormat="false" ht="13.5" hidden="false" customHeight="true" outlineLevel="0" collapsed="false">
      <c r="A35" s="33" t="s">
        <v>98</v>
      </c>
      <c r="B35" s="36" t="s">
        <v>99</v>
      </c>
      <c r="C35" s="39" t="s">
        <v>100</v>
      </c>
      <c r="D35" s="39"/>
      <c r="E35" s="36" t="s">
        <v>56</v>
      </c>
      <c r="F35" s="40" t="n">
        <v>0.4725</v>
      </c>
      <c r="G35" s="40" t="n">
        <v>0</v>
      </c>
      <c r="H35" s="40" t="n">
        <f aca="false">F35*AO35</f>
        <v>0</v>
      </c>
      <c r="I35" s="40" t="n">
        <f aca="false">F35*AP35</f>
        <v>0</v>
      </c>
      <c r="J35" s="40" t="n">
        <f aca="false">F35*G35</f>
        <v>0</v>
      </c>
      <c r="K35" s="41" t="s">
        <v>57</v>
      </c>
      <c r="Z35" s="42" t="n">
        <f aca="false">IF(AQ35="5",BJ35,0)</f>
        <v>0</v>
      </c>
      <c r="AB35" s="42" t="n">
        <f aca="false">IF(AQ35="1",BH35,0)</f>
        <v>0</v>
      </c>
      <c r="AC35" s="42" t="n">
        <f aca="false">IF(AQ35="1",BI35,0)</f>
        <v>0</v>
      </c>
      <c r="AD35" s="42" t="n">
        <f aca="false">IF(AQ35="7",BH35,0)</f>
        <v>0</v>
      </c>
      <c r="AE35" s="42" t="n">
        <f aca="false">IF(AQ35="7",BI35,0)</f>
        <v>0</v>
      </c>
      <c r="AF35" s="42" t="n">
        <f aca="false">IF(AQ35="2",BH35,0)</f>
        <v>0</v>
      </c>
      <c r="AG35" s="42" t="n">
        <f aca="false">IF(AQ35="2",BI35,0)</f>
        <v>0</v>
      </c>
      <c r="AH35" s="42" t="n">
        <f aca="false">IF(AQ35="0",BJ35,0)</f>
        <v>0</v>
      </c>
      <c r="AI35" s="19" t="s">
        <v>52</v>
      </c>
      <c r="AJ35" s="42" t="n">
        <f aca="false">IF(AN35=0,J35,0)</f>
        <v>0</v>
      </c>
      <c r="AK35" s="42" t="n">
        <f aca="false">IF(AN35=12,J35,0)</f>
        <v>0</v>
      </c>
      <c r="AL35" s="42" t="n">
        <f aca="false">IF(AN35=21,J35,0)</f>
        <v>0</v>
      </c>
      <c r="AN35" s="42" t="n">
        <v>21</v>
      </c>
      <c r="AO35" s="42" t="n">
        <f aca="false">G35*0</f>
        <v>0</v>
      </c>
      <c r="AP35" s="42" t="n">
        <f aca="false">G35*(1-0)</f>
        <v>0</v>
      </c>
      <c r="AQ35" s="43" t="s">
        <v>53</v>
      </c>
      <c r="AV35" s="42" t="n">
        <f aca="false">AW35+AX35</f>
        <v>0</v>
      </c>
      <c r="AW35" s="42" t="n">
        <f aca="false">F35*AO35</f>
        <v>0</v>
      </c>
      <c r="AX35" s="42" t="n">
        <f aca="false">F35*AP35</f>
        <v>0</v>
      </c>
      <c r="AY35" s="43" t="s">
        <v>79</v>
      </c>
      <c r="AZ35" s="43" t="s">
        <v>59</v>
      </c>
      <c r="BA35" s="19" t="s">
        <v>60</v>
      </c>
      <c r="BC35" s="42" t="n">
        <f aca="false">AW35+AX35</f>
        <v>0</v>
      </c>
      <c r="BD35" s="42" t="n">
        <f aca="false">G35/(100-BE35)*100</f>
        <v>0</v>
      </c>
      <c r="BE35" s="42" t="n">
        <v>0</v>
      </c>
      <c r="BF35" s="42" t="n">
        <f aca="false">35</f>
        <v>35</v>
      </c>
      <c r="BH35" s="42" t="n">
        <f aca="false">F35*AO35</f>
        <v>0</v>
      </c>
      <c r="BI35" s="42" t="n">
        <f aca="false">F35*AP35</f>
        <v>0</v>
      </c>
      <c r="BJ35" s="42" t="n">
        <f aca="false">F35*G35</f>
        <v>0</v>
      </c>
      <c r="BK35" s="42"/>
      <c r="BL35" s="42" t="n">
        <v>16</v>
      </c>
      <c r="BW35" s="42" t="n">
        <v>21</v>
      </c>
    </row>
    <row r="36" customFormat="false" ht="15" hidden="false" customHeight="true" outlineLevel="0" collapsed="false">
      <c r="A36" s="44"/>
      <c r="B36" s="45"/>
      <c r="C36" s="46" t="s">
        <v>80</v>
      </c>
      <c r="D36" s="46"/>
      <c r="E36" s="45"/>
      <c r="F36" s="47" t="n">
        <v>0.4725</v>
      </c>
      <c r="G36" s="45"/>
      <c r="H36" s="45"/>
      <c r="I36" s="45"/>
      <c r="J36" s="45"/>
      <c r="K36" s="48"/>
    </row>
    <row r="37" customFormat="false" ht="13.5" hidden="false" customHeight="true" outlineLevel="0" collapsed="false">
      <c r="A37" s="33" t="s">
        <v>101</v>
      </c>
      <c r="B37" s="36" t="s">
        <v>102</v>
      </c>
      <c r="C37" s="39" t="s">
        <v>103</v>
      </c>
      <c r="D37" s="39"/>
      <c r="E37" s="36" t="s">
        <v>56</v>
      </c>
      <c r="F37" s="40" t="n">
        <v>0.4725</v>
      </c>
      <c r="G37" s="40" t="n">
        <v>0</v>
      </c>
      <c r="H37" s="40" t="n">
        <f aca="false">F37*AO37</f>
        <v>0</v>
      </c>
      <c r="I37" s="40" t="n">
        <f aca="false">F37*AP37</f>
        <v>0</v>
      </c>
      <c r="J37" s="40" t="n">
        <f aca="false">F37*G37</f>
        <v>0</v>
      </c>
      <c r="K37" s="41" t="s">
        <v>57</v>
      </c>
      <c r="Z37" s="42" t="n">
        <f aca="false">IF(AQ37="5",BJ37,0)</f>
        <v>0</v>
      </c>
      <c r="AB37" s="42" t="n">
        <f aca="false">IF(AQ37="1",BH37,0)</f>
        <v>0</v>
      </c>
      <c r="AC37" s="42" t="n">
        <f aca="false">IF(AQ37="1",BI37,0)</f>
        <v>0</v>
      </c>
      <c r="AD37" s="42" t="n">
        <f aca="false">IF(AQ37="7",BH37,0)</f>
        <v>0</v>
      </c>
      <c r="AE37" s="42" t="n">
        <f aca="false">IF(AQ37="7",BI37,0)</f>
        <v>0</v>
      </c>
      <c r="AF37" s="42" t="n">
        <f aca="false">IF(AQ37="2",BH37,0)</f>
        <v>0</v>
      </c>
      <c r="AG37" s="42" t="n">
        <f aca="false">IF(AQ37="2",BI37,0)</f>
        <v>0</v>
      </c>
      <c r="AH37" s="42" t="n">
        <f aca="false">IF(AQ37="0",BJ37,0)</f>
        <v>0</v>
      </c>
      <c r="AI37" s="19" t="s">
        <v>52</v>
      </c>
      <c r="AJ37" s="42" t="n">
        <f aca="false">IF(AN37=0,J37,0)</f>
        <v>0</v>
      </c>
      <c r="AK37" s="42" t="n">
        <f aca="false">IF(AN37=12,J37,0)</f>
        <v>0</v>
      </c>
      <c r="AL37" s="42" t="n">
        <f aca="false">IF(AN37=21,J37,0)</f>
        <v>0</v>
      </c>
      <c r="AN37" s="42" t="n">
        <v>21</v>
      </c>
      <c r="AO37" s="42" t="n">
        <f aca="false">G37*0</f>
        <v>0</v>
      </c>
      <c r="AP37" s="42" t="n">
        <f aca="false">G37*(1-0)</f>
        <v>0</v>
      </c>
      <c r="AQ37" s="43" t="s">
        <v>53</v>
      </c>
      <c r="AV37" s="42" t="n">
        <f aca="false">AW37+AX37</f>
        <v>0</v>
      </c>
      <c r="AW37" s="42" t="n">
        <f aca="false">F37*AO37</f>
        <v>0</v>
      </c>
      <c r="AX37" s="42" t="n">
        <f aca="false">F37*AP37</f>
        <v>0</v>
      </c>
      <c r="AY37" s="43" t="s">
        <v>79</v>
      </c>
      <c r="AZ37" s="43" t="s">
        <v>59</v>
      </c>
      <c r="BA37" s="19" t="s">
        <v>60</v>
      </c>
      <c r="BC37" s="42" t="n">
        <f aca="false">AW37+AX37</f>
        <v>0</v>
      </c>
      <c r="BD37" s="42" t="n">
        <f aca="false">G37/(100-BE37)*100</f>
        <v>0</v>
      </c>
      <c r="BE37" s="42" t="n">
        <v>0</v>
      </c>
      <c r="BF37" s="42" t="n">
        <f aca="false">37</f>
        <v>37</v>
      </c>
      <c r="BH37" s="42" t="n">
        <f aca="false">F37*AO37</f>
        <v>0</v>
      </c>
      <c r="BI37" s="42" t="n">
        <f aca="false">F37*AP37</f>
        <v>0</v>
      </c>
      <c r="BJ37" s="42" t="n">
        <f aca="false">F37*G37</f>
        <v>0</v>
      </c>
      <c r="BK37" s="42"/>
      <c r="BL37" s="42" t="n">
        <v>16</v>
      </c>
      <c r="BW37" s="42" t="n">
        <v>21</v>
      </c>
    </row>
    <row r="38" customFormat="false" ht="15" hidden="false" customHeight="true" outlineLevel="0" collapsed="false">
      <c r="A38" s="44"/>
      <c r="B38" s="45"/>
      <c r="C38" s="46" t="s">
        <v>80</v>
      </c>
      <c r="D38" s="46"/>
      <c r="E38" s="45"/>
      <c r="F38" s="47" t="n">
        <v>0.4725</v>
      </c>
      <c r="G38" s="45"/>
      <c r="H38" s="45"/>
      <c r="I38" s="45"/>
      <c r="J38" s="45"/>
      <c r="K38" s="48"/>
    </row>
    <row r="39" customFormat="false" ht="15" hidden="false" customHeight="true" outlineLevel="0" collapsed="false">
      <c r="A39" s="33"/>
      <c r="B39" s="34" t="s">
        <v>104</v>
      </c>
      <c r="C39" s="35" t="s">
        <v>105</v>
      </c>
      <c r="D39" s="35"/>
      <c r="E39" s="36" t="s">
        <v>4</v>
      </c>
      <c r="F39" s="36" t="s">
        <v>4</v>
      </c>
      <c r="G39" s="36" t="s">
        <v>4</v>
      </c>
      <c r="H39" s="37" t="n">
        <f aca="false">SUM(H40:H54)</f>
        <v>0</v>
      </c>
      <c r="I39" s="37" t="n">
        <f aca="false">SUM(I40:I54)</f>
        <v>0</v>
      </c>
      <c r="J39" s="37" t="n">
        <f aca="false">SUM(J40:J54)</f>
        <v>0</v>
      </c>
      <c r="K39" s="38"/>
      <c r="AI39" s="19" t="s">
        <v>52</v>
      </c>
      <c r="AS39" s="3" t="n">
        <f aca="false">SUM(AJ40:AJ54)</f>
        <v>0</v>
      </c>
      <c r="AT39" s="3" t="n">
        <f aca="false">SUM(AK40:AK54)</f>
        <v>0</v>
      </c>
      <c r="AU39" s="3" t="n">
        <f aca="false">SUM(AL40:AL54)</f>
        <v>0</v>
      </c>
    </row>
    <row r="40" customFormat="false" ht="13.5" hidden="false" customHeight="true" outlineLevel="0" collapsed="false">
      <c r="A40" s="33" t="s">
        <v>106</v>
      </c>
      <c r="B40" s="36" t="s">
        <v>107</v>
      </c>
      <c r="C40" s="39" t="s">
        <v>108</v>
      </c>
      <c r="D40" s="39"/>
      <c r="E40" s="36" t="s">
        <v>56</v>
      </c>
      <c r="F40" s="40" t="n">
        <v>0.105</v>
      </c>
      <c r="G40" s="40" t="n">
        <v>0</v>
      </c>
      <c r="H40" s="40" t="n">
        <f aca="false">F40*AO40</f>
        <v>0</v>
      </c>
      <c r="I40" s="40" t="n">
        <f aca="false">F40*AP40</f>
        <v>0</v>
      </c>
      <c r="J40" s="40" t="n">
        <f aca="false">F40*G40</f>
        <v>0</v>
      </c>
      <c r="K40" s="41" t="s">
        <v>57</v>
      </c>
      <c r="Z40" s="42" t="n">
        <f aca="false">IF(AQ40="5",BJ40,0)</f>
        <v>0</v>
      </c>
      <c r="AB40" s="42" t="n">
        <f aca="false">IF(AQ40="1",BH40,0)</f>
        <v>0</v>
      </c>
      <c r="AC40" s="42" t="n">
        <f aca="false">IF(AQ40="1",BI40,0)</f>
        <v>0</v>
      </c>
      <c r="AD40" s="42" t="n">
        <f aca="false">IF(AQ40="7",BH40,0)</f>
        <v>0</v>
      </c>
      <c r="AE40" s="42" t="n">
        <f aca="false">IF(AQ40="7",BI40,0)</f>
        <v>0</v>
      </c>
      <c r="AF40" s="42" t="n">
        <f aca="false">IF(AQ40="2",BH40,0)</f>
        <v>0</v>
      </c>
      <c r="AG40" s="42" t="n">
        <f aca="false">IF(AQ40="2",BI40,0)</f>
        <v>0</v>
      </c>
      <c r="AH40" s="42" t="n">
        <f aca="false">IF(AQ40="0",BJ40,0)</f>
        <v>0</v>
      </c>
      <c r="AI40" s="19" t="s">
        <v>52</v>
      </c>
      <c r="AJ40" s="42" t="n">
        <f aca="false">IF(AN40=0,J40,0)</f>
        <v>0</v>
      </c>
      <c r="AK40" s="42" t="n">
        <f aca="false">IF(AN40=12,J40,0)</f>
        <v>0</v>
      </c>
      <c r="AL40" s="42" t="n">
        <f aca="false">IF(AN40=21,J40,0)</f>
        <v>0</v>
      </c>
      <c r="AN40" s="42" t="n">
        <v>21</v>
      </c>
      <c r="AO40" s="42" t="n">
        <f aca="false">G40*0.848098166843783</f>
        <v>0</v>
      </c>
      <c r="AP40" s="42" t="n">
        <f aca="false">G40*(1-0.848098166843783)</f>
        <v>0</v>
      </c>
      <c r="AQ40" s="43" t="s">
        <v>53</v>
      </c>
      <c r="AV40" s="42" t="n">
        <f aca="false">AW40+AX40</f>
        <v>0</v>
      </c>
      <c r="AW40" s="42" t="n">
        <f aca="false">F40*AO40</f>
        <v>0</v>
      </c>
      <c r="AX40" s="42" t="n">
        <f aca="false">F40*AP40</f>
        <v>0</v>
      </c>
      <c r="AY40" s="43" t="s">
        <v>109</v>
      </c>
      <c r="AZ40" s="43" t="s">
        <v>110</v>
      </c>
      <c r="BA40" s="19" t="s">
        <v>60</v>
      </c>
      <c r="BC40" s="42" t="n">
        <f aca="false">AW40+AX40</f>
        <v>0</v>
      </c>
      <c r="BD40" s="42" t="n">
        <f aca="false">G40/(100-BE40)*100</f>
        <v>0</v>
      </c>
      <c r="BE40" s="42" t="n">
        <v>0</v>
      </c>
      <c r="BF40" s="42" t="n">
        <f aca="false">40</f>
        <v>40</v>
      </c>
      <c r="BH40" s="42" t="n">
        <f aca="false">F40*AO40</f>
        <v>0</v>
      </c>
      <c r="BI40" s="42" t="n">
        <f aca="false">F40*AP40</f>
        <v>0</v>
      </c>
      <c r="BJ40" s="42" t="n">
        <f aca="false">F40*G40</f>
        <v>0</v>
      </c>
      <c r="BK40" s="42"/>
      <c r="BL40" s="42" t="n">
        <v>27</v>
      </c>
      <c r="BW40" s="42" t="n">
        <v>21</v>
      </c>
    </row>
    <row r="41" customFormat="false" ht="15" hidden="false" customHeight="true" outlineLevel="0" collapsed="false">
      <c r="A41" s="44"/>
      <c r="B41" s="45"/>
      <c r="C41" s="46" t="s">
        <v>111</v>
      </c>
      <c r="D41" s="46" t="s">
        <v>62</v>
      </c>
      <c r="E41" s="45"/>
      <c r="F41" s="47" t="n">
        <v>0.105</v>
      </c>
      <c r="G41" s="45"/>
      <c r="H41" s="45"/>
      <c r="I41" s="45"/>
      <c r="J41" s="45"/>
      <c r="K41" s="48"/>
    </row>
    <row r="42" customFormat="false" ht="27" hidden="false" customHeight="true" outlineLevel="0" collapsed="false">
      <c r="A42" s="49"/>
      <c r="B42" s="50" t="s">
        <v>67</v>
      </c>
      <c r="C42" s="51" t="s">
        <v>112</v>
      </c>
      <c r="D42" s="51"/>
      <c r="E42" s="51"/>
      <c r="F42" s="51"/>
      <c r="G42" s="51"/>
      <c r="H42" s="51"/>
      <c r="I42" s="51"/>
      <c r="J42" s="51"/>
      <c r="K42" s="51"/>
    </row>
    <row r="43" customFormat="false" ht="13.5" hidden="false" customHeight="true" outlineLevel="0" collapsed="false">
      <c r="A43" s="33" t="s">
        <v>113</v>
      </c>
      <c r="B43" s="36" t="s">
        <v>114</v>
      </c>
      <c r="C43" s="39" t="s">
        <v>115</v>
      </c>
      <c r="D43" s="39"/>
      <c r="E43" s="36" t="s">
        <v>56</v>
      </c>
      <c r="F43" s="40" t="n">
        <v>0.2625</v>
      </c>
      <c r="G43" s="40" t="n">
        <v>0</v>
      </c>
      <c r="H43" s="40" t="n">
        <f aca="false">F43*AO43</f>
        <v>0</v>
      </c>
      <c r="I43" s="40" t="n">
        <f aca="false">F43*AP43</f>
        <v>0</v>
      </c>
      <c r="J43" s="40" t="n">
        <f aca="false">F43*G43</f>
        <v>0</v>
      </c>
      <c r="K43" s="41" t="s">
        <v>57</v>
      </c>
      <c r="Z43" s="42" t="n">
        <f aca="false">IF(AQ43="5",BJ43,0)</f>
        <v>0</v>
      </c>
      <c r="AB43" s="42" t="n">
        <f aca="false">IF(AQ43="1",BH43,0)</f>
        <v>0</v>
      </c>
      <c r="AC43" s="42" t="n">
        <f aca="false">IF(AQ43="1",BI43,0)</f>
        <v>0</v>
      </c>
      <c r="AD43" s="42" t="n">
        <f aca="false">IF(AQ43="7",BH43,0)</f>
        <v>0</v>
      </c>
      <c r="AE43" s="42" t="n">
        <f aca="false">IF(AQ43="7",BI43,0)</f>
        <v>0</v>
      </c>
      <c r="AF43" s="42" t="n">
        <f aca="false">IF(AQ43="2",BH43,0)</f>
        <v>0</v>
      </c>
      <c r="AG43" s="42" t="n">
        <f aca="false">IF(AQ43="2",BI43,0)</f>
        <v>0</v>
      </c>
      <c r="AH43" s="42" t="n">
        <f aca="false">IF(AQ43="0",BJ43,0)</f>
        <v>0</v>
      </c>
      <c r="AI43" s="19" t="s">
        <v>52</v>
      </c>
      <c r="AJ43" s="42" t="n">
        <f aca="false">IF(AN43=0,J43,0)</f>
        <v>0</v>
      </c>
      <c r="AK43" s="42" t="n">
        <f aca="false">IF(AN43=12,J43,0)</f>
        <v>0</v>
      </c>
      <c r="AL43" s="42" t="n">
        <f aca="false">IF(AN43=21,J43,0)</f>
        <v>0</v>
      </c>
      <c r="AN43" s="42" t="n">
        <v>21</v>
      </c>
      <c r="AO43" s="42" t="n">
        <f aca="false">G43*0.898274025480931</f>
        <v>0</v>
      </c>
      <c r="AP43" s="42" t="n">
        <f aca="false">G43*(1-0.898274025480931)</f>
        <v>0</v>
      </c>
      <c r="AQ43" s="43" t="s">
        <v>53</v>
      </c>
      <c r="AV43" s="42" t="n">
        <f aca="false">AW43+AX43</f>
        <v>0</v>
      </c>
      <c r="AW43" s="42" t="n">
        <f aca="false">F43*AO43</f>
        <v>0</v>
      </c>
      <c r="AX43" s="42" t="n">
        <f aca="false">F43*AP43</f>
        <v>0</v>
      </c>
      <c r="AY43" s="43" t="s">
        <v>109</v>
      </c>
      <c r="AZ43" s="43" t="s">
        <v>110</v>
      </c>
      <c r="BA43" s="19" t="s">
        <v>60</v>
      </c>
      <c r="BC43" s="42" t="n">
        <f aca="false">AW43+AX43</f>
        <v>0</v>
      </c>
      <c r="BD43" s="42" t="n">
        <f aca="false">G43/(100-BE43)*100</f>
        <v>0</v>
      </c>
      <c r="BE43" s="42" t="n">
        <v>0</v>
      </c>
      <c r="BF43" s="42" t="n">
        <f aca="false">43</f>
        <v>43</v>
      </c>
      <c r="BH43" s="42" t="n">
        <f aca="false">F43*AO43</f>
        <v>0</v>
      </c>
      <c r="BI43" s="42" t="n">
        <f aca="false">F43*AP43</f>
        <v>0</v>
      </c>
      <c r="BJ43" s="42" t="n">
        <f aca="false">F43*G43</f>
        <v>0</v>
      </c>
      <c r="BK43" s="42"/>
      <c r="BL43" s="42" t="n">
        <v>27</v>
      </c>
      <c r="BW43" s="42" t="n">
        <v>21</v>
      </c>
    </row>
    <row r="44" customFormat="false" ht="13.5" hidden="false" customHeight="true" outlineLevel="0" collapsed="false">
      <c r="A44" s="49"/>
      <c r="C44" s="51" t="s">
        <v>116</v>
      </c>
      <c r="D44" s="51"/>
      <c r="E44" s="51"/>
      <c r="F44" s="51"/>
      <c r="G44" s="51"/>
      <c r="H44" s="51"/>
      <c r="I44" s="51"/>
      <c r="J44" s="51"/>
      <c r="K44" s="51"/>
    </row>
    <row r="45" customFormat="false" ht="15" hidden="false" customHeight="true" outlineLevel="0" collapsed="false">
      <c r="A45" s="44"/>
      <c r="B45" s="45"/>
      <c r="C45" s="46" t="s">
        <v>117</v>
      </c>
      <c r="D45" s="46" t="s">
        <v>62</v>
      </c>
      <c r="E45" s="45"/>
      <c r="F45" s="47" t="n">
        <v>0.2625</v>
      </c>
      <c r="G45" s="45"/>
      <c r="H45" s="45"/>
      <c r="I45" s="45"/>
      <c r="J45" s="45"/>
      <c r="K45" s="48"/>
    </row>
    <row r="46" customFormat="false" ht="13.5" hidden="false" customHeight="true" outlineLevel="0" collapsed="false">
      <c r="A46" s="33" t="s">
        <v>50</v>
      </c>
      <c r="B46" s="36" t="s">
        <v>118</v>
      </c>
      <c r="C46" s="39" t="s">
        <v>119</v>
      </c>
      <c r="D46" s="39"/>
      <c r="E46" s="36" t="s">
        <v>120</v>
      </c>
      <c r="F46" s="40" t="n">
        <v>0.5</v>
      </c>
      <c r="G46" s="40" t="n">
        <v>0</v>
      </c>
      <c r="H46" s="40" t="n">
        <f aca="false">F46*AO46</f>
        <v>0</v>
      </c>
      <c r="I46" s="40" t="n">
        <f aca="false">F46*AP46</f>
        <v>0</v>
      </c>
      <c r="J46" s="40" t="n">
        <f aca="false">F46*G46</f>
        <v>0</v>
      </c>
      <c r="K46" s="41" t="s">
        <v>57</v>
      </c>
      <c r="Z46" s="42" t="n">
        <f aca="false">IF(AQ46="5",BJ46,0)</f>
        <v>0</v>
      </c>
      <c r="AB46" s="42" t="n">
        <f aca="false">IF(AQ46="1",BH46,0)</f>
        <v>0</v>
      </c>
      <c r="AC46" s="42" t="n">
        <f aca="false">IF(AQ46="1",BI46,0)</f>
        <v>0</v>
      </c>
      <c r="AD46" s="42" t="n">
        <f aca="false">IF(AQ46="7",BH46,0)</f>
        <v>0</v>
      </c>
      <c r="AE46" s="42" t="n">
        <f aca="false">IF(AQ46="7",BI46,0)</f>
        <v>0</v>
      </c>
      <c r="AF46" s="42" t="n">
        <f aca="false">IF(AQ46="2",BH46,0)</f>
        <v>0</v>
      </c>
      <c r="AG46" s="42" t="n">
        <f aca="false">IF(AQ46="2",BI46,0)</f>
        <v>0</v>
      </c>
      <c r="AH46" s="42" t="n">
        <f aca="false">IF(AQ46="0",BJ46,0)</f>
        <v>0</v>
      </c>
      <c r="AI46" s="19" t="s">
        <v>52</v>
      </c>
      <c r="AJ46" s="42" t="n">
        <f aca="false">IF(AN46=0,J46,0)</f>
        <v>0</v>
      </c>
      <c r="AK46" s="42" t="n">
        <f aca="false">IF(AN46=12,J46,0)</f>
        <v>0</v>
      </c>
      <c r="AL46" s="42" t="n">
        <f aca="false">IF(AN46=21,J46,0)</f>
        <v>0</v>
      </c>
      <c r="AN46" s="42" t="n">
        <v>21</v>
      </c>
      <c r="AO46" s="42" t="n">
        <f aca="false">G46*0.251443089430894</f>
        <v>0</v>
      </c>
      <c r="AP46" s="42" t="n">
        <f aca="false">G46*(1-0.251443089430894)</f>
        <v>0</v>
      </c>
      <c r="AQ46" s="43" t="s">
        <v>53</v>
      </c>
      <c r="AV46" s="42" t="n">
        <f aca="false">AW46+AX46</f>
        <v>0</v>
      </c>
      <c r="AW46" s="42" t="n">
        <f aca="false">F46*AO46</f>
        <v>0</v>
      </c>
      <c r="AX46" s="42" t="n">
        <f aca="false">F46*AP46</f>
        <v>0</v>
      </c>
      <c r="AY46" s="43" t="s">
        <v>109</v>
      </c>
      <c r="AZ46" s="43" t="s">
        <v>110</v>
      </c>
      <c r="BA46" s="19" t="s">
        <v>60</v>
      </c>
      <c r="BC46" s="42" t="n">
        <f aca="false">AW46+AX46</f>
        <v>0</v>
      </c>
      <c r="BD46" s="42" t="n">
        <f aca="false">G46/(100-BE46)*100</f>
        <v>0</v>
      </c>
      <c r="BE46" s="42" t="n">
        <v>0</v>
      </c>
      <c r="BF46" s="42" t="n">
        <f aca="false">46</f>
        <v>46</v>
      </c>
      <c r="BH46" s="42" t="n">
        <f aca="false">F46*AO46</f>
        <v>0</v>
      </c>
      <c r="BI46" s="42" t="n">
        <f aca="false">F46*AP46</f>
        <v>0</v>
      </c>
      <c r="BJ46" s="42" t="n">
        <f aca="false">F46*G46</f>
        <v>0</v>
      </c>
      <c r="BK46" s="42"/>
      <c r="BL46" s="42" t="n">
        <v>27</v>
      </c>
      <c r="BW46" s="42" t="n">
        <v>21</v>
      </c>
    </row>
    <row r="47" customFormat="false" ht="15" hidden="false" customHeight="true" outlineLevel="0" collapsed="false">
      <c r="A47" s="44"/>
      <c r="B47" s="45"/>
      <c r="C47" s="46" t="s">
        <v>121</v>
      </c>
      <c r="D47" s="46" t="s">
        <v>62</v>
      </c>
      <c r="E47" s="45"/>
      <c r="F47" s="47" t="n">
        <v>0.5</v>
      </c>
      <c r="G47" s="45"/>
      <c r="H47" s="45"/>
      <c r="I47" s="45"/>
      <c r="J47" s="45"/>
      <c r="K47" s="48"/>
    </row>
    <row r="48" customFormat="false" ht="13.5" hidden="false" customHeight="true" outlineLevel="0" collapsed="false">
      <c r="A48" s="33" t="s">
        <v>122</v>
      </c>
      <c r="B48" s="36" t="s">
        <v>123</v>
      </c>
      <c r="C48" s="39" t="s">
        <v>124</v>
      </c>
      <c r="D48" s="39"/>
      <c r="E48" s="36" t="s">
        <v>120</v>
      </c>
      <c r="F48" s="40" t="n">
        <v>0.5</v>
      </c>
      <c r="G48" s="40" t="n">
        <v>0</v>
      </c>
      <c r="H48" s="40" t="n">
        <f aca="false">F48*AO48</f>
        <v>0</v>
      </c>
      <c r="I48" s="40" t="n">
        <f aca="false">F48*AP48</f>
        <v>0</v>
      </c>
      <c r="J48" s="40" t="n">
        <f aca="false">F48*G48</f>
        <v>0</v>
      </c>
      <c r="K48" s="41" t="s">
        <v>57</v>
      </c>
      <c r="Z48" s="42" t="n">
        <f aca="false">IF(AQ48="5",BJ48,0)</f>
        <v>0</v>
      </c>
      <c r="AB48" s="42" t="n">
        <f aca="false">IF(AQ48="1",BH48,0)</f>
        <v>0</v>
      </c>
      <c r="AC48" s="42" t="n">
        <f aca="false">IF(AQ48="1",BI48,0)</f>
        <v>0</v>
      </c>
      <c r="AD48" s="42" t="n">
        <f aca="false">IF(AQ48="7",BH48,0)</f>
        <v>0</v>
      </c>
      <c r="AE48" s="42" t="n">
        <f aca="false">IF(AQ48="7",BI48,0)</f>
        <v>0</v>
      </c>
      <c r="AF48" s="42" t="n">
        <f aca="false">IF(AQ48="2",BH48,0)</f>
        <v>0</v>
      </c>
      <c r="AG48" s="42" t="n">
        <f aca="false">IF(AQ48="2",BI48,0)</f>
        <v>0</v>
      </c>
      <c r="AH48" s="42" t="n">
        <f aca="false">IF(AQ48="0",BJ48,0)</f>
        <v>0</v>
      </c>
      <c r="AI48" s="19" t="s">
        <v>52</v>
      </c>
      <c r="AJ48" s="42" t="n">
        <f aca="false">IF(AN48=0,J48,0)</f>
        <v>0</v>
      </c>
      <c r="AK48" s="42" t="n">
        <f aca="false">IF(AN48=12,J48,0)</f>
        <v>0</v>
      </c>
      <c r="AL48" s="42" t="n">
        <f aca="false">IF(AN48=21,J48,0)</f>
        <v>0</v>
      </c>
      <c r="AN48" s="42" t="n">
        <v>21</v>
      </c>
      <c r="AO48" s="42" t="n">
        <f aca="false">G48*0</f>
        <v>0</v>
      </c>
      <c r="AP48" s="42" t="n">
        <f aca="false">G48*(1-0)</f>
        <v>0</v>
      </c>
      <c r="AQ48" s="43" t="s">
        <v>53</v>
      </c>
      <c r="AV48" s="42" t="n">
        <f aca="false">AW48+AX48</f>
        <v>0</v>
      </c>
      <c r="AW48" s="42" t="n">
        <f aca="false">F48*AO48</f>
        <v>0</v>
      </c>
      <c r="AX48" s="42" t="n">
        <f aca="false">F48*AP48</f>
        <v>0</v>
      </c>
      <c r="AY48" s="43" t="s">
        <v>109</v>
      </c>
      <c r="AZ48" s="43" t="s">
        <v>110</v>
      </c>
      <c r="BA48" s="19" t="s">
        <v>60</v>
      </c>
      <c r="BC48" s="42" t="n">
        <f aca="false">AW48+AX48</f>
        <v>0</v>
      </c>
      <c r="BD48" s="42" t="n">
        <f aca="false">G48/(100-BE48)*100</f>
        <v>0</v>
      </c>
      <c r="BE48" s="42" t="n">
        <v>0</v>
      </c>
      <c r="BF48" s="42" t="n">
        <f aca="false">48</f>
        <v>48</v>
      </c>
      <c r="BH48" s="42" t="n">
        <f aca="false">F48*AO48</f>
        <v>0</v>
      </c>
      <c r="BI48" s="42" t="n">
        <f aca="false">F48*AP48</f>
        <v>0</v>
      </c>
      <c r="BJ48" s="42" t="n">
        <f aca="false">F48*G48</f>
        <v>0</v>
      </c>
      <c r="BK48" s="42"/>
      <c r="BL48" s="42" t="n">
        <v>27</v>
      </c>
      <c r="BW48" s="42" t="n">
        <v>21</v>
      </c>
    </row>
    <row r="49" customFormat="false" ht="15" hidden="false" customHeight="true" outlineLevel="0" collapsed="false">
      <c r="A49" s="44"/>
      <c r="B49" s="45"/>
      <c r="C49" s="46" t="s">
        <v>121</v>
      </c>
      <c r="D49" s="46" t="s">
        <v>62</v>
      </c>
      <c r="E49" s="45"/>
      <c r="F49" s="47" t="n">
        <v>0.5</v>
      </c>
      <c r="G49" s="45"/>
      <c r="H49" s="45"/>
      <c r="I49" s="45"/>
      <c r="J49" s="45"/>
      <c r="K49" s="48"/>
    </row>
    <row r="50" customFormat="false" ht="13.5" hidden="false" customHeight="true" outlineLevel="0" collapsed="false">
      <c r="A50" s="33" t="s">
        <v>125</v>
      </c>
      <c r="B50" s="36" t="s">
        <v>126</v>
      </c>
      <c r="C50" s="39" t="s">
        <v>127</v>
      </c>
      <c r="D50" s="39"/>
      <c r="E50" s="36" t="s">
        <v>72</v>
      </c>
      <c r="F50" s="40" t="n">
        <v>0.03135</v>
      </c>
      <c r="G50" s="40" t="n">
        <v>0</v>
      </c>
      <c r="H50" s="40" t="n">
        <f aca="false">F50*AO50</f>
        <v>0</v>
      </c>
      <c r="I50" s="40" t="n">
        <f aca="false">F50*AP50</f>
        <v>0</v>
      </c>
      <c r="J50" s="40" t="n">
        <f aca="false">F50*G50</f>
        <v>0</v>
      </c>
      <c r="K50" s="41" t="s">
        <v>57</v>
      </c>
      <c r="Z50" s="42" t="n">
        <f aca="false">IF(AQ50="5",BJ50,0)</f>
        <v>0</v>
      </c>
      <c r="AB50" s="42" t="n">
        <f aca="false">IF(AQ50="1",BH50,0)</f>
        <v>0</v>
      </c>
      <c r="AC50" s="42" t="n">
        <f aca="false">IF(AQ50="1",BI50,0)</f>
        <v>0</v>
      </c>
      <c r="AD50" s="42" t="n">
        <f aca="false">IF(AQ50="7",BH50,0)</f>
        <v>0</v>
      </c>
      <c r="AE50" s="42" t="n">
        <f aca="false">IF(AQ50="7",BI50,0)</f>
        <v>0</v>
      </c>
      <c r="AF50" s="42" t="n">
        <f aca="false">IF(AQ50="2",BH50,0)</f>
        <v>0</v>
      </c>
      <c r="AG50" s="42" t="n">
        <f aca="false">IF(AQ50="2",BI50,0)</f>
        <v>0</v>
      </c>
      <c r="AH50" s="42" t="n">
        <f aca="false">IF(AQ50="0",BJ50,0)</f>
        <v>0</v>
      </c>
      <c r="AI50" s="19" t="s">
        <v>52</v>
      </c>
      <c r="AJ50" s="42" t="n">
        <f aca="false">IF(AN50=0,J50,0)</f>
        <v>0</v>
      </c>
      <c r="AK50" s="42" t="n">
        <f aca="false">IF(AN50=12,J50,0)</f>
        <v>0</v>
      </c>
      <c r="AL50" s="42" t="n">
        <f aca="false">IF(AN50=21,J50,0)</f>
        <v>0</v>
      </c>
      <c r="AN50" s="42" t="n">
        <v>21</v>
      </c>
      <c r="AO50" s="42" t="n">
        <f aca="false">G50*0.661197313279898</f>
        <v>0</v>
      </c>
      <c r="AP50" s="42" t="n">
        <f aca="false">G50*(1-0.661197313279898)</f>
        <v>0</v>
      </c>
      <c r="AQ50" s="43" t="s">
        <v>53</v>
      </c>
      <c r="AV50" s="42" t="n">
        <f aca="false">AW50+AX50</f>
        <v>0</v>
      </c>
      <c r="AW50" s="42" t="n">
        <f aca="false">F50*AO50</f>
        <v>0</v>
      </c>
      <c r="AX50" s="42" t="n">
        <f aca="false">F50*AP50</f>
        <v>0</v>
      </c>
      <c r="AY50" s="43" t="s">
        <v>109</v>
      </c>
      <c r="AZ50" s="43" t="s">
        <v>110</v>
      </c>
      <c r="BA50" s="19" t="s">
        <v>60</v>
      </c>
      <c r="BC50" s="42" t="n">
        <f aca="false">AW50+AX50</f>
        <v>0</v>
      </c>
      <c r="BD50" s="42" t="n">
        <f aca="false">G50/(100-BE50)*100</f>
        <v>0</v>
      </c>
      <c r="BE50" s="42" t="n">
        <v>0</v>
      </c>
      <c r="BF50" s="42" t="n">
        <f aca="false">50</f>
        <v>50</v>
      </c>
      <c r="BH50" s="42" t="n">
        <f aca="false">F50*AO50</f>
        <v>0</v>
      </c>
      <c r="BI50" s="42" t="n">
        <f aca="false">F50*AP50</f>
        <v>0</v>
      </c>
      <c r="BJ50" s="42" t="n">
        <f aca="false">F50*G50</f>
        <v>0</v>
      </c>
      <c r="BK50" s="42"/>
      <c r="BL50" s="42" t="n">
        <v>27</v>
      </c>
      <c r="BW50" s="42" t="n">
        <v>21</v>
      </c>
    </row>
    <row r="51" customFormat="false" ht="15" hidden="false" customHeight="true" outlineLevel="0" collapsed="false">
      <c r="A51" s="44"/>
      <c r="B51" s="45"/>
      <c r="C51" s="46" t="s">
        <v>128</v>
      </c>
      <c r="D51" s="46" t="s">
        <v>129</v>
      </c>
      <c r="E51" s="45"/>
      <c r="F51" s="47" t="n">
        <v>0.03135</v>
      </c>
      <c r="G51" s="45"/>
      <c r="H51" s="45"/>
      <c r="I51" s="45"/>
      <c r="J51" s="45"/>
      <c r="K51" s="48"/>
    </row>
    <row r="52" customFormat="false" ht="13.5" hidden="false" customHeight="true" outlineLevel="0" collapsed="false">
      <c r="A52" s="33" t="s">
        <v>74</v>
      </c>
      <c r="B52" s="36" t="s">
        <v>130</v>
      </c>
      <c r="C52" s="39" t="s">
        <v>131</v>
      </c>
      <c r="D52" s="39"/>
      <c r="E52" s="36" t="s">
        <v>120</v>
      </c>
      <c r="F52" s="40" t="n">
        <v>1.05</v>
      </c>
      <c r="G52" s="40" t="n">
        <v>0</v>
      </c>
      <c r="H52" s="40" t="n">
        <f aca="false">F52*AO52</f>
        <v>0</v>
      </c>
      <c r="I52" s="40" t="n">
        <f aca="false">F52*AP52</f>
        <v>0</v>
      </c>
      <c r="J52" s="40" t="n">
        <f aca="false">F52*G52</f>
        <v>0</v>
      </c>
      <c r="K52" s="41" t="s">
        <v>57</v>
      </c>
      <c r="Z52" s="42" t="n">
        <f aca="false">IF(AQ52="5",BJ52,0)</f>
        <v>0</v>
      </c>
      <c r="AB52" s="42" t="n">
        <f aca="false">IF(AQ52="1",BH52,0)</f>
        <v>0</v>
      </c>
      <c r="AC52" s="42" t="n">
        <f aca="false">IF(AQ52="1",BI52,0)</f>
        <v>0</v>
      </c>
      <c r="AD52" s="42" t="n">
        <f aca="false">IF(AQ52="7",BH52,0)</f>
        <v>0</v>
      </c>
      <c r="AE52" s="42" t="n">
        <f aca="false">IF(AQ52="7",BI52,0)</f>
        <v>0</v>
      </c>
      <c r="AF52" s="42" t="n">
        <f aca="false">IF(AQ52="2",BH52,0)</f>
        <v>0</v>
      </c>
      <c r="AG52" s="42" t="n">
        <f aca="false">IF(AQ52="2",BI52,0)</f>
        <v>0</v>
      </c>
      <c r="AH52" s="42" t="n">
        <f aca="false">IF(AQ52="0",BJ52,0)</f>
        <v>0</v>
      </c>
      <c r="AI52" s="19" t="s">
        <v>52</v>
      </c>
      <c r="AJ52" s="42" t="n">
        <f aca="false">IF(AN52=0,J52,0)</f>
        <v>0</v>
      </c>
      <c r="AK52" s="42" t="n">
        <f aca="false">IF(AN52=12,J52,0)</f>
        <v>0</v>
      </c>
      <c r="AL52" s="42" t="n">
        <f aca="false">IF(AN52=21,J52,0)</f>
        <v>0</v>
      </c>
      <c r="AN52" s="42" t="n">
        <v>21</v>
      </c>
      <c r="AO52" s="42" t="n">
        <f aca="false">G52*0.288455882352941</f>
        <v>0</v>
      </c>
      <c r="AP52" s="42" t="n">
        <f aca="false">G52*(1-0.288455882352941)</f>
        <v>0</v>
      </c>
      <c r="AQ52" s="43" t="s">
        <v>53</v>
      </c>
      <c r="AV52" s="42" t="n">
        <f aca="false">AW52+AX52</f>
        <v>0</v>
      </c>
      <c r="AW52" s="42" t="n">
        <f aca="false">F52*AO52</f>
        <v>0</v>
      </c>
      <c r="AX52" s="42" t="n">
        <f aca="false">F52*AP52</f>
        <v>0</v>
      </c>
      <c r="AY52" s="43" t="s">
        <v>109</v>
      </c>
      <c r="AZ52" s="43" t="s">
        <v>110</v>
      </c>
      <c r="BA52" s="19" t="s">
        <v>60</v>
      </c>
      <c r="BC52" s="42" t="n">
        <f aca="false">AW52+AX52</f>
        <v>0</v>
      </c>
      <c r="BD52" s="42" t="n">
        <f aca="false">G52/(100-BE52)*100</f>
        <v>0</v>
      </c>
      <c r="BE52" s="42" t="n">
        <v>0</v>
      </c>
      <c r="BF52" s="42" t="n">
        <f aca="false">52</f>
        <v>52</v>
      </c>
      <c r="BH52" s="42" t="n">
        <f aca="false">F52*AO52</f>
        <v>0</v>
      </c>
      <c r="BI52" s="42" t="n">
        <f aca="false">F52*AP52</f>
        <v>0</v>
      </c>
      <c r="BJ52" s="42" t="n">
        <f aca="false">F52*G52</f>
        <v>0</v>
      </c>
      <c r="BK52" s="42"/>
      <c r="BL52" s="42" t="n">
        <v>27</v>
      </c>
      <c r="BW52" s="42" t="n">
        <v>21</v>
      </c>
    </row>
    <row r="53" customFormat="false" ht="15" hidden="false" customHeight="true" outlineLevel="0" collapsed="false">
      <c r="A53" s="44"/>
      <c r="B53" s="45"/>
      <c r="C53" s="46" t="s">
        <v>132</v>
      </c>
      <c r="D53" s="46"/>
      <c r="E53" s="45"/>
      <c r="F53" s="47" t="n">
        <v>1.05</v>
      </c>
      <c r="G53" s="45"/>
      <c r="H53" s="45"/>
      <c r="I53" s="45"/>
      <c r="J53" s="45"/>
      <c r="K53" s="48"/>
    </row>
    <row r="54" customFormat="false" ht="13.5" hidden="false" customHeight="true" outlineLevel="0" collapsed="false">
      <c r="A54" s="52" t="s">
        <v>133</v>
      </c>
      <c r="B54" s="53" t="s">
        <v>134</v>
      </c>
      <c r="C54" s="54" t="s">
        <v>135</v>
      </c>
      <c r="D54" s="54"/>
      <c r="E54" s="53" t="s">
        <v>120</v>
      </c>
      <c r="F54" s="55" t="n">
        <v>1.3125</v>
      </c>
      <c r="G54" s="55" t="n">
        <v>0</v>
      </c>
      <c r="H54" s="55" t="n">
        <f aca="false">F54*AO54</f>
        <v>0</v>
      </c>
      <c r="I54" s="55" t="n">
        <f aca="false">F54*AP54</f>
        <v>0</v>
      </c>
      <c r="J54" s="55" t="n">
        <f aca="false">F54*G54</f>
        <v>0</v>
      </c>
      <c r="K54" s="56" t="s">
        <v>57</v>
      </c>
      <c r="Z54" s="42" t="n">
        <f aca="false">IF(AQ54="5",BJ54,0)</f>
        <v>0</v>
      </c>
      <c r="AB54" s="42" t="n">
        <f aca="false">IF(AQ54="1",BH54,0)</f>
        <v>0</v>
      </c>
      <c r="AC54" s="42" t="n">
        <f aca="false">IF(AQ54="1",BI54,0)</f>
        <v>0</v>
      </c>
      <c r="AD54" s="42" t="n">
        <f aca="false">IF(AQ54="7",BH54,0)</f>
        <v>0</v>
      </c>
      <c r="AE54" s="42" t="n">
        <f aca="false">IF(AQ54="7",BI54,0)</f>
        <v>0</v>
      </c>
      <c r="AF54" s="42" t="n">
        <f aca="false">IF(AQ54="2",BH54,0)</f>
        <v>0</v>
      </c>
      <c r="AG54" s="42" t="n">
        <f aca="false">IF(AQ54="2",BI54,0)</f>
        <v>0</v>
      </c>
      <c r="AH54" s="42" t="n">
        <f aca="false">IF(AQ54="0",BJ54,0)</f>
        <v>0</v>
      </c>
      <c r="AI54" s="19" t="s">
        <v>52</v>
      </c>
      <c r="AJ54" s="57" t="n">
        <f aca="false">IF(AN54=0,J54,0)</f>
        <v>0</v>
      </c>
      <c r="AK54" s="57" t="n">
        <f aca="false">IF(AN54=12,J54,0)</f>
        <v>0</v>
      </c>
      <c r="AL54" s="57" t="n">
        <f aca="false">IF(AN54=21,J54,0)</f>
        <v>0</v>
      </c>
      <c r="AN54" s="42" t="n">
        <v>21</v>
      </c>
      <c r="AO54" s="42" t="n">
        <f aca="false">G54*1</f>
        <v>0</v>
      </c>
      <c r="AP54" s="42" t="n">
        <f aca="false">G54*(1-1)</f>
        <v>0</v>
      </c>
      <c r="AQ54" s="58" t="s">
        <v>53</v>
      </c>
      <c r="AV54" s="42" t="n">
        <f aca="false">AW54+AX54</f>
        <v>0</v>
      </c>
      <c r="AW54" s="42" t="n">
        <f aca="false">F54*AO54</f>
        <v>0</v>
      </c>
      <c r="AX54" s="42" t="n">
        <f aca="false">F54*AP54</f>
        <v>0</v>
      </c>
      <c r="AY54" s="43" t="s">
        <v>109</v>
      </c>
      <c r="AZ54" s="43" t="s">
        <v>110</v>
      </c>
      <c r="BA54" s="19" t="s">
        <v>60</v>
      </c>
      <c r="BC54" s="42" t="n">
        <f aca="false">AW54+AX54</f>
        <v>0</v>
      </c>
      <c r="BD54" s="42" t="n">
        <f aca="false">G54/(100-BE54)*100</f>
        <v>0</v>
      </c>
      <c r="BE54" s="42" t="n">
        <v>0</v>
      </c>
      <c r="BF54" s="42" t="n">
        <f aca="false">54</f>
        <v>54</v>
      </c>
      <c r="BH54" s="57" t="n">
        <f aca="false">F54*AO54</f>
        <v>0</v>
      </c>
      <c r="BI54" s="57" t="n">
        <f aca="false">F54*AP54</f>
        <v>0</v>
      </c>
      <c r="BJ54" s="57" t="n">
        <f aca="false">F54*G54</f>
        <v>0</v>
      </c>
      <c r="BK54" s="57"/>
      <c r="BL54" s="42" t="n">
        <v>27</v>
      </c>
      <c r="BW54" s="42" t="n">
        <v>21</v>
      </c>
    </row>
    <row r="55" customFormat="false" ht="15" hidden="false" customHeight="true" outlineLevel="0" collapsed="false">
      <c r="A55" s="44"/>
      <c r="B55" s="45"/>
      <c r="C55" s="46" t="s">
        <v>136</v>
      </c>
      <c r="D55" s="46"/>
      <c r="E55" s="45"/>
      <c r="F55" s="47" t="n">
        <v>1.3125</v>
      </c>
      <c r="G55" s="45"/>
      <c r="H55" s="45"/>
      <c r="I55" s="45"/>
      <c r="J55" s="45"/>
      <c r="K55" s="48"/>
    </row>
    <row r="56" customFormat="false" ht="54" hidden="false" customHeight="true" outlineLevel="0" collapsed="false">
      <c r="A56" s="49"/>
      <c r="B56" s="50" t="s">
        <v>67</v>
      </c>
      <c r="C56" s="51" t="s">
        <v>137</v>
      </c>
      <c r="D56" s="51"/>
      <c r="E56" s="51"/>
      <c r="F56" s="51"/>
      <c r="G56" s="51"/>
      <c r="H56" s="51"/>
      <c r="I56" s="51"/>
      <c r="J56" s="51"/>
      <c r="K56" s="51"/>
    </row>
    <row r="57" customFormat="false" ht="15" hidden="false" customHeight="true" outlineLevel="0" collapsed="false">
      <c r="A57" s="33"/>
      <c r="B57" s="34" t="s">
        <v>138</v>
      </c>
      <c r="C57" s="35" t="s">
        <v>139</v>
      </c>
      <c r="D57" s="35"/>
      <c r="E57" s="36" t="s">
        <v>4</v>
      </c>
      <c r="F57" s="36" t="s">
        <v>4</v>
      </c>
      <c r="G57" s="36" t="s">
        <v>4</v>
      </c>
      <c r="H57" s="37" t="n">
        <f aca="false">SUM(H58:H67)</f>
        <v>0</v>
      </c>
      <c r="I57" s="37" t="n">
        <f aca="false">SUM(I58:I67)</f>
        <v>0</v>
      </c>
      <c r="J57" s="37" t="n">
        <f aca="false">SUM(J58:J67)</f>
        <v>0</v>
      </c>
      <c r="K57" s="38"/>
      <c r="AI57" s="19" t="s">
        <v>52</v>
      </c>
      <c r="AS57" s="3" t="n">
        <f aca="false">SUM(AJ58:AJ67)</f>
        <v>0</v>
      </c>
      <c r="AT57" s="3" t="n">
        <f aca="false">SUM(AK58:AK67)</f>
        <v>0</v>
      </c>
      <c r="AU57" s="3" t="n">
        <f aca="false">SUM(AL58:AL67)</f>
        <v>0</v>
      </c>
    </row>
    <row r="58" customFormat="false" ht="13.5" hidden="false" customHeight="true" outlineLevel="0" collapsed="false">
      <c r="A58" s="33" t="s">
        <v>140</v>
      </c>
      <c r="B58" s="36" t="s">
        <v>141</v>
      </c>
      <c r="C58" s="39" t="s">
        <v>142</v>
      </c>
      <c r="D58" s="39"/>
      <c r="E58" s="36" t="s">
        <v>143</v>
      </c>
      <c r="F58" s="40" t="n">
        <v>1</v>
      </c>
      <c r="G58" s="40" t="n">
        <v>0</v>
      </c>
      <c r="H58" s="40" t="n">
        <f aca="false">F58*AO58</f>
        <v>0</v>
      </c>
      <c r="I58" s="40" t="n">
        <f aca="false">F58*AP58</f>
        <v>0</v>
      </c>
      <c r="J58" s="40" t="n">
        <f aca="false">F58*G58</f>
        <v>0</v>
      </c>
      <c r="K58" s="41" t="s">
        <v>57</v>
      </c>
      <c r="Z58" s="42" t="n">
        <f aca="false">IF(AQ58="5",BJ58,0)</f>
        <v>0</v>
      </c>
      <c r="AB58" s="42" t="n">
        <f aca="false">IF(AQ58="1",BH58,0)</f>
        <v>0</v>
      </c>
      <c r="AC58" s="42" t="n">
        <f aca="false">IF(AQ58="1",BI58,0)</f>
        <v>0</v>
      </c>
      <c r="AD58" s="42" t="n">
        <f aca="false">IF(AQ58="7",BH58,0)</f>
        <v>0</v>
      </c>
      <c r="AE58" s="42" t="n">
        <f aca="false">IF(AQ58="7",BI58,0)</f>
        <v>0</v>
      </c>
      <c r="AF58" s="42" t="n">
        <f aca="false">IF(AQ58="2",BH58,0)</f>
        <v>0</v>
      </c>
      <c r="AG58" s="42" t="n">
        <f aca="false">IF(AQ58="2",BI58,0)</f>
        <v>0</v>
      </c>
      <c r="AH58" s="42" t="n">
        <f aca="false">IF(AQ58="0",BJ58,0)</f>
        <v>0</v>
      </c>
      <c r="AI58" s="19" t="s">
        <v>52</v>
      </c>
      <c r="AJ58" s="42" t="n">
        <f aca="false">IF(AN58=0,J58,0)</f>
        <v>0</v>
      </c>
      <c r="AK58" s="42" t="n">
        <f aca="false">IF(AN58=12,J58,0)</f>
        <v>0</v>
      </c>
      <c r="AL58" s="42" t="n">
        <f aca="false">IF(AN58=21,J58,0)</f>
        <v>0</v>
      </c>
      <c r="AN58" s="42" t="n">
        <v>21</v>
      </c>
      <c r="AO58" s="42" t="n">
        <f aca="false">G58*0.658611500701262</f>
        <v>0</v>
      </c>
      <c r="AP58" s="42" t="n">
        <f aca="false">G58*(1-0.658611500701262)</f>
        <v>0</v>
      </c>
      <c r="AQ58" s="43" t="s">
        <v>53</v>
      </c>
      <c r="AV58" s="42" t="n">
        <f aca="false">AW58+AX58</f>
        <v>0</v>
      </c>
      <c r="AW58" s="42" t="n">
        <f aca="false">F58*AO58</f>
        <v>0</v>
      </c>
      <c r="AX58" s="42" t="n">
        <f aca="false">F58*AP58</f>
        <v>0</v>
      </c>
      <c r="AY58" s="43" t="s">
        <v>144</v>
      </c>
      <c r="AZ58" s="43" t="s">
        <v>145</v>
      </c>
      <c r="BA58" s="19" t="s">
        <v>60</v>
      </c>
      <c r="BC58" s="42" t="n">
        <f aca="false">AW58+AX58</f>
        <v>0</v>
      </c>
      <c r="BD58" s="42" t="n">
        <f aca="false">G58/(100-BE58)*100</f>
        <v>0</v>
      </c>
      <c r="BE58" s="42" t="n">
        <v>0</v>
      </c>
      <c r="BF58" s="42" t="n">
        <f aca="false">58</f>
        <v>58</v>
      </c>
      <c r="BH58" s="42" t="n">
        <f aca="false">F58*AO58</f>
        <v>0</v>
      </c>
      <c r="BI58" s="42" t="n">
        <f aca="false">F58*AP58</f>
        <v>0</v>
      </c>
      <c r="BJ58" s="42" t="n">
        <f aca="false">F58*G58</f>
        <v>0</v>
      </c>
      <c r="BK58" s="42"/>
      <c r="BL58" s="42" t="n">
        <v>31</v>
      </c>
      <c r="BW58" s="42" t="n">
        <v>21</v>
      </c>
    </row>
    <row r="59" customFormat="false" ht="13.5" hidden="false" customHeight="true" outlineLevel="0" collapsed="false">
      <c r="A59" s="49"/>
      <c r="C59" s="51" t="s">
        <v>146</v>
      </c>
      <c r="D59" s="51"/>
      <c r="E59" s="51"/>
      <c r="F59" s="51"/>
      <c r="G59" s="51"/>
      <c r="H59" s="51"/>
      <c r="I59" s="51"/>
      <c r="J59" s="51"/>
      <c r="K59" s="51"/>
    </row>
    <row r="60" customFormat="false" ht="15" hidden="false" customHeight="true" outlineLevel="0" collapsed="false">
      <c r="A60" s="44"/>
      <c r="B60" s="45"/>
      <c r="C60" s="46"/>
      <c r="D60" s="46" t="s">
        <v>147</v>
      </c>
      <c r="E60" s="45"/>
      <c r="F60" s="47" t="n">
        <v>0</v>
      </c>
      <c r="G60" s="45"/>
      <c r="H60" s="45"/>
      <c r="I60" s="45"/>
      <c r="J60" s="45"/>
      <c r="K60" s="48"/>
    </row>
    <row r="61" customFormat="false" ht="15" hidden="false" customHeight="true" outlineLevel="0" collapsed="false">
      <c r="A61" s="44"/>
      <c r="B61" s="45"/>
      <c r="C61" s="46" t="s">
        <v>53</v>
      </c>
      <c r="D61" s="46" t="s">
        <v>148</v>
      </c>
      <c r="E61" s="45"/>
      <c r="F61" s="47" t="n">
        <v>1</v>
      </c>
      <c r="G61" s="45"/>
      <c r="H61" s="45"/>
      <c r="I61" s="45"/>
      <c r="J61" s="45"/>
      <c r="K61" s="48"/>
    </row>
    <row r="62" customFormat="false" ht="13.5" hidden="false" customHeight="true" outlineLevel="0" collapsed="false">
      <c r="A62" s="49"/>
      <c r="B62" s="50" t="s">
        <v>67</v>
      </c>
      <c r="C62" s="51" t="s">
        <v>149</v>
      </c>
      <c r="D62" s="51"/>
      <c r="E62" s="51"/>
      <c r="F62" s="51"/>
      <c r="G62" s="51"/>
      <c r="H62" s="51"/>
      <c r="I62" s="51"/>
      <c r="J62" s="51"/>
      <c r="K62" s="51"/>
    </row>
    <row r="63" customFormat="false" ht="13.5" hidden="false" customHeight="true" outlineLevel="0" collapsed="false">
      <c r="A63" s="33" t="s">
        <v>150</v>
      </c>
      <c r="B63" s="36" t="s">
        <v>151</v>
      </c>
      <c r="C63" s="39" t="s">
        <v>152</v>
      </c>
      <c r="D63" s="39"/>
      <c r="E63" s="36" t="s">
        <v>120</v>
      </c>
      <c r="F63" s="40" t="n">
        <v>0.4</v>
      </c>
      <c r="G63" s="40" t="n">
        <v>0</v>
      </c>
      <c r="H63" s="40" t="n">
        <f aca="false">F63*AO63</f>
        <v>0</v>
      </c>
      <c r="I63" s="40" t="n">
        <f aca="false">F63*AP63</f>
        <v>0</v>
      </c>
      <c r="J63" s="40" t="n">
        <f aca="false">F63*G63</f>
        <v>0</v>
      </c>
      <c r="K63" s="41" t="s">
        <v>57</v>
      </c>
      <c r="Z63" s="42" t="n">
        <f aca="false">IF(AQ63="5",BJ63,0)</f>
        <v>0</v>
      </c>
      <c r="AB63" s="42" t="n">
        <f aca="false">IF(AQ63="1",BH63,0)</f>
        <v>0</v>
      </c>
      <c r="AC63" s="42" t="n">
        <f aca="false">IF(AQ63="1",BI63,0)</f>
        <v>0</v>
      </c>
      <c r="AD63" s="42" t="n">
        <f aca="false">IF(AQ63="7",BH63,0)</f>
        <v>0</v>
      </c>
      <c r="AE63" s="42" t="n">
        <f aca="false">IF(AQ63="7",BI63,0)</f>
        <v>0</v>
      </c>
      <c r="AF63" s="42" t="n">
        <f aca="false">IF(AQ63="2",BH63,0)</f>
        <v>0</v>
      </c>
      <c r="AG63" s="42" t="n">
        <f aca="false">IF(AQ63="2",BI63,0)</f>
        <v>0</v>
      </c>
      <c r="AH63" s="42" t="n">
        <f aca="false">IF(AQ63="0",BJ63,0)</f>
        <v>0</v>
      </c>
      <c r="AI63" s="19" t="s">
        <v>52</v>
      </c>
      <c r="AJ63" s="42" t="n">
        <f aca="false">IF(AN63=0,J63,0)</f>
        <v>0</v>
      </c>
      <c r="AK63" s="42" t="n">
        <f aca="false">IF(AN63=12,J63,0)</f>
        <v>0</v>
      </c>
      <c r="AL63" s="42" t="n">
        <f aca="false">IF(AN63=21,J63,0)</f>
        <v>0</v>
      </c>
      <c r="AN63" s="42" t="n">
        <v>21</v>
      </c>
      <c r="AO63" s="42" t="n">
        <f aca="false">G63*0.424278606965174</f>
        <v>0</v>
      </c>
      <c r="AP63" s="42" t="n">
        <f aca="false">G63*(1-0.424278606965174)</f>
        <v>0</v>
      </c>
      <c r="AQ63" s="43" t="s">
        <v>53</v>
      </c>
      <c r="AV63" s="42" t="n">
        <f aca="false">AW63+AX63</f>
        <v>0</v>
      </c>
      <c r="AW63" s="42" t="n">
        <f aca="false">F63*AO63</f>
        <v>0</v>
      </c>
      <c r="AX63" s="42" t="n">
        <f aca="false">F63*AP63</f>
        <v>0</v>
      </c>
      <c r="AY63" s="43" t="s">
        <v>144</v>
      </c>
      <c r="AZ63" s="43" t="s">
        <v>145</v>
      </c>
      <c r="BA63" s="19" t="s">
        <v>60</v>
      </c>
      <c r="BC63" s="42" t="n">
        <f aca="false">AW63+AX63</f>
        <v>0</v>
      </c>
      <c r="BD63" s="42" t="n">
        <f aca="false">G63/(100-BE63)*100</f>
        <v>0</v>
      </c>
      <c r="BE63" s="42" t="n">
        <v>0</v>
      </c>
      <c r="BF63" s="42" t="n">
        <f aca="false">63</f>
        <v>63</v>
      </c>
      <c r="BH63" s="42" t="n">
        <f aca="false">F63*AO63</f>
        <v>0</v>
      </c>
      <c r="BI63" s="42" t="n">
        <f aca="false">F63*AP63</f>
        <v>0</v>
      </c>
      <c r="BJ63" s="42" t="n">
        <f aca="false">F63*G63</f>
        <v>0</v>
      </c>
      <c r="BK63" s="42"/>
      <c r="BL63" s="42" t="n">
        <v>31</v>
      </c>
      <c r="BW63" s="42" t="n">
        <v>21</v>
      </c>
    </row>
    <row r="64" customFormat="false" ht="15" hidden="false" customHeight="true" outlineLevel="0" collapsed="false">
      <c r="A64" s="44"/>
      <c r="B64" s="45"/>
      <c r="C64" s="46" t="s">
        <v>153</v>
      </c>
      <c r="D64" s="46" t="s">
        <v>147</v>
      </c>
      <c r="E64" s="45"/>
      <c r="F64" s="47" t="n">
        <v>0.3</v>
      </c>
      <c r="G64" s="45"/>
      <c r="H64" s="45"/>
      <c r="I64" s="45"/>
      <c r="J64" s="45"/>
      <c r="K64" s="48"/>
    </row>
    <row r="65" customFormat="false" ht="15" hidden="false" customHeight="true" outlineLevel="0" collapsed="false">
      <c r="A65" s="44"/>
      <c r="B65" s="45"/>
      <c r="C65" s="46" t="s">
        <v>154</v>
      </c>
      <c r="D65" s="46" t="s">
        <v>155</v>
      </c>
      <c r="E65" s="45"/>
      <c r="F65" s="47" t="n">
        <v>0.1</v>
      </c>
      <c r="G65" s="45"/>
      <c r="H65" s="45"/>
      <c r="I65" s="45"/>
      <c r="J65" s="45"/>
      <c r="K65" s="48"/>
    </row>
    <row r="66" customFormat="false" ht="13.5" hidden="false" customHeight="true" outlineLevel="0" collapsed="false">
      <c r="A66" s="49"/>
      <c r="B66" s="50" t="s">
        <v>67</v>
      </c>
      <c r="C66" s="51" t="s">
        <v>156</v>
      </c>
      <c r="D66" s="51"/>
      <c r="E66" s="51"/>
      <c r="F66" s="51"/>
      <c r="G66" s="51"/>
      <c r="H66" s="51"/>
      <c r="I66" s="51"/>
      <c r="J66" s="51"/>
      <c r="K66" s="51"/>
    </row>
    <row r="67" customFormat="false" ht="13.5" hidden="false" customHeight="true" outlineLevel="0" collapsed="false">
      <c r="A67" s="33" t="s">
        <v>157</v>
      </c>
      <c r="B67" s="36" t="s">
        <v>158</v>
      </c>
      <c r="C67" s="39" t="s">
        <v>159</v>
      </c>
      <c r="D67" s="39"/>
      <c r="E67" s="36" t="s">
        <v>56</v>
      </c>
      <c r="F67" s="40" t="n">
        <v>0.1218</v>
      </c>
      <c r="G67" s="40" t="n">
        <v>0</v>
      </c>
      <c r="H67" s="40" t="n">
        <f aca="false">F67*AO67</f>
        <v>0</v>
      </c>
      <c r="I67" s="40" t="n">
        <f aca="false">F67*AP67</f>
        <v>0</v>
      </c>
      <c r="J67" s="40" t="n">
        <f aca="false">F67*G67</f>
        <v>0</v>
      </c>
      <c r="K67" s="41" t="s">
        <v>57</v>
      </c>
      <c r="Z67" s="42" t="n">
        <f aca="false">IF(AQ67="5",BJ67,0)</f>
        <v>0</v>
      </c>
      <c r="AB67" s="42" t="n">
        <f aca="false">IF(AQ67="1",BH67,0)</f>
        <v>0</v>
      </c>
      <c r="AC67" s="42" t="n">
        <f aca="false">IF(AQ67="1",BI67,0)</f>
        <v>0</v>
      </c>
      <c r="AD67" s="42" t="n">
        <f aca="false">IF(AQ67="7",BH67,0)</f>
        <v>0</v>
      </c>
      <c r="AE67" s="42" t="n">
        <f aca="false">IF(AQ67="7",BI67,0)</f>
        <v>0</v>
      </c>
      <c r="AF67" s="42" t="n">
        <f aca="false">IF(AQ67="2",BH67,0)</f>
        <v>0</v>
      </c>
      <c r="AG67" s="42" t="n">
        <f aca="false">IF(AQ67="2",BI67,0)</f>
        <v>0</v>
      </c>
      <c r="AH67" s="42" t="n">
        <f aca="false">IF(AQ67="0",BJ67,0)</f>
        <v>0</v>
      </c>
      <c r="AI67" s="19" t="s">
        <v>52</v>
      </c>
      <c r="AJ67" s="42" t="n">
        <f aca="false">IF(AN67=0,J67,0)</f>
        <v>0</v>
      </c>
      <c r="AK67" s="42" t="n">
        <f aca="false">IF(AN67=12,J67,0)</f>
        <v>0</v>
      </c>
      <c r="AL67" s="42" t="n">
        <f aca="false">IF(AN67=21,J67,0)</f>
        <v>0</v>
      </c>
      <c r="AN67" s="42" t="n">
        <v>21</v>
      </c>
      <c r="AO67" s="42" t="n">
        <f aca="false">G67*0.733798968045623</f>
        <v>0</v>
      </c>
      <c r="AP67" s="42" t="n">
        <f aca="false">G67*(1-0.733798968045623)</f>
        <v>0</v>
      </c>
      <c r="AQ67" s="43" t="s">
        <v>53</v>
      </c>
      <c r="AV67" s="42" t="n">
        <f aca="false">AW67+AX67</f>
        <v>0</v>
      </c>
      <c r="AW67" s="42" t="n">
        <f aca="false">F67*AO67</f>
        <v>0</v>
      </c>
      <c r="AX67" s="42" t="n">
        <f aca="false">F67*AP67</f>
        <v>0</v>
      </c>
      <c r="AY67" s="43" t="s">
        <v>144</v>
      </c>
      <c r="AZ67" s="43" t="s">
        <v>145</v>
      </c>
      <c r="BA67" s="19" t="s">
        <v>60</v>
      </c>
      <c r="BC67" s="42" t="n">
        <f aca="false">AW67+AX67</f>
        <v>0</v>
      </c>
      <c r="BD67" s="42" t="n">
        <f aca="false">G67/(100-BE67)*100</f>
        <v>0</v>
      </c>
      <c r="BE67" s="42" t="n">
        <v>0</v>
      </c>
      <c r="BF67" s="42" t="n">
        <f aca="false">67</f>
        <v>67</v>
      </c>
      <c r="BH67" s="42" t="n">
        <f aca="false">F67*AO67</f>
        <v>0</v>
      </c>
      <c r="BI67" s="42" t="n">
        <f aca="false">F67*AP67</f>
        <v>0</v>
      </c>
      <c r="BJ67" s="42" t="n">
        <f aca="false">F67*G67</f>
        <v>0</v>
      </c>
      <c r="BK67" s="42"/>
      <c r="BL67" s="42" t="n">
        <v>31</v>
      </c>
      <c r="BW67" s="42" t="n">
        <v>21</v>
      </c>
    </row>
    <row r="68" customFormat="false" ht="13.5" hidden="false" customHeight="true" outlineLevel="0" collapsed="false">
      <c r="A68" s="49"/>
      <c r="C68" s="51" t="s">
        <v>146</v>
      </c>
      <c r="D68" s="51"/>
      <c r="E68" s="51"/>
      <c r="F68" s="51"/>
      <c r="G68" s="51"/>
      <c r="H68" s="51"/>
      <c r="I68" s="51"/>
      <c r="J68" s="51"/>
      <c r="K68" s="51"/>
    </row>
    <row r="69" customFormat="false" ht="15" hidden="false" customHeight="true" outlineLevel="0" collapsed="false">
      <c r="A69" s="44"/>
      <c r="B69" s="45"/>
      <c r="C69" s="46"/>
      <c r="D69" s="46" t="s">
        <v>160</v>
      </c>
      <c r="E69" s="45"/>
      <c r="F69" s="47" t="n">
        <v>0</v>
      </c>
      <c r="G69" s="45"/>
      <c r="H69" s="45"/>
      <c r="I69" s="45"/>
      <c r="J69" s="45"/>
      <c r="K69" s="48"/>
    </row>
    <row r="70" customFormat="false" ht="15" hidden="false" customHeight="true" outlineLevel="0" collapsed="false">
      <c r="A70" s="44"/>
      <c r="B70" s="45"/>
      <c r="C70" s="46" t="s">
        <v>161</v>
      </c>
      <c r="D70" s="46"/>
      <c r="E70" s="45"/>
      <c r="F70" s="47" t="n">
        <v>0.1218</v>
      </c>
      <c r="G70" s="45"/>
      <c r="H70" s="45"/>
      <c r="I70" s="45"/>
      <c r="J70" s="45"/>
      <c r="K70" s="48"/>
    </row>
    <row r="71" customFormat="false" ht="13.5" hidden="false" customHeight="true" outlineLevel="0" collapsed="false">
      <c r="A71" s="49"/>
      <c r="B71" s="50" t="s">
        <v>67</v>
      </c>
      <c r="C71" s="51" t="s">
        <v>149</v>
      </c>
      <c r="D71" s="51"/>
      <c r="E71" s="51"/>
      <c r="F71" s="51"/>
      <c r="G71" s="51"/>
      <c r="H71" s="51"/>
      <c r="I71" s="51"/>
      <c r="J71" s="51"/>
      <c r="K71" s="51"/>
    </row>
    <row r="72" customFormat="false" ht="15" hidden="false" customHeight="true" outlineLevel="0" collapsed="false">
      <c r="A72" s="33"/>
      <c r="B72" s="34" t="s">
        <v>162</v>
      </c>
      <c r="C72" s="35" t="s">
        <v>163</v>
      </c>
      <c r="D72" s="35"/>
      <c r="E72" s="36" t="s">
        <v>4</v>
      </c>
      <c r="F72" s="36" t="s">
        <v>4</v>
      </c>
      <c r="G72" s="36" t="s">
        <v>4</v>
      </c>
      <c r="H72" s="37" t="n">
        <f aca="false">SUM(H73:H75)</f>
        <v>0</v>
      </c>
      <c r="I72" s="37" t="n">
        <f aca="false">SUM(I73:I75)</f>
        <v>0</v>
      </c>
      <c r="J72" s="37" t="n">
        <f aca="false">SUM(J73:J75)</f>
        <v>0</v>
      </c>
      <c r="K72" s="38"/>
      <c r="AI72" s="19" t="s">
        <v>52</v>
      </c>
      <c r="AS72" s="3" t="n">
        <f aca="false">SUM(AJ73:AJ75)</f>
        <v>0</v>
      </c>
      <c r="AT72" s="3" t="n">
        <f aca="false">SUM(AK73:AK75)</f>
        <v>0</v>
      </c>
      <c r="AU72" s="3" t="n">
        <f aca="false">SUM(AL73:AL75)</f>
        <v>0</v>
      </c>
    </row>
    <row r="73" customFormat="false" ht="27" hidden="false" customHeight="true" outlineLevel="0" collapsed="false">
      <c r="A73" s="33" t="s">
        <v>164</v>
      </c>
      <c r="B73" s="36" t="s">
        <v>165</v>
      </c>
      <c r="C73" s="39" t="s">
        <v>166</v>
      </c>
      <c r="D73" s="39"/>
      <c r="E73" s="36" t="s">
        <v>120</v>
      </c>
      <c r="F73" s="40" t="n">
        <v>53.6</v>
      </c>
      <c r="G73" s="40" t="n">
        <v>0</v>
      </c>
      <c r="H73" s="40" t="n">
        <f aca="false">F73*AO73</f>
        <v>0</v>
      </c>
      <c r="I73" s="40" t="n">
        <f aca="false">F73*AP73</f>
        <v>0</v>
      </c>
      <c r="J73" s="40" t="n">
        <f aca="false">F73*G73</f>
        <v>0</v>
      </c>
      <c r="K73" s="41"/>
      <c r="Z73" s="42" t="n">
        <f aca="false">IF(AQ73="5",BJ73,0)</f>
        <v>0</v>
      </c>
      <c r="AB73" s="42" t="n">
        <f aca="false">IF(AQ73="1",BH73,0)</f>
        <v>0</v>
      </c>
      <c r="AC73" s="42" t="n">
        <f aca="false">IF(AQ73="1",BI73,0)</f>
        <v>0</v>
      </c>
      <c r="AD73" s="42" t="n">
        <f aca="false">IF(AQ73="7",BH73,0)</f>
        <v>0</v>
      </c>
      <c r="AE73" s="42" t="n">
        <f aca="false">IF(AQ73="7",BI73,0)</f>
        <v>0</v>
      </c>
      <c r="AF73" s="42" t="n">
        <f aca="false">IF(AQ73="2",BH73,0)</f>
        <v>0</v>
      </c>
      <c r="AG73" s="42" t="n">
        <f aca="false">IF(AQ73="2",BI73,0)</f>
        <v>0</v>
      </c>
      <c r="AH73" s="42" t="n">
        <f aca="false">IF(AQ73="0",BJ73,0)</f>
        <v>0</v>
      </c>
      <c r="AI73" s="19" t="s">
        <v>52</v>
      </c>
      <c r="AJ73" s="42" t="n">
        <f aca="false">IF(AN73=0,J73,0)</f>
        <v>0</v>
      </c>
      <c r="AK73" s="42" t="n">
        <f aca="false">IF(AN73=12,J73,0)</f>
        <v>0</v>
      </c>
      <c r="AL73" s="42" t="n">
        <f aca="false">IF(AN73=21,J73,0)</f>
        <v>0</v>
      </c>
      <c r="AN73" s="42" t="n">
        <v>21</v>
      </c>
      <c r="AO73" s="42" t="n">
        <f aca="false">G73*0</f>
        <v>0</v>
      </c>
      <c r="AP73" s="42" t="n">
        <f aca="false">G73*(1-0)</f>
        <v>0</v>
      </c>
      <c r="AQ73" s="43" t="s">
        <v>53</v>
      </c>
      <c r="AV73" s="42" t="n">
        <f aca="false">AW73+AX73</f>
        <v>0</v>
      </c>
      <c r="AW73" s="42" t="n">
        <f aca="false">F73*AO73</f>
        <v>0</v>
      </c>
      <c r="AX73" s="42" t="n">
        <f aca="false">F73*AP73</f>
        <v>0</v>
      </c>
      <c r="AY73" s="43" t="s">
        <v>167</v>
      </c>
      <c r="AZ73" s="43" t="s">
        <v>168</v>
      </c>
      <c r="BA73" s="19" t="s">
        <v>60</v>
      </c>
      <c r="BC73" s="42" t="n">
        <f aca="false">AW73+AX73</f>
        <v>0</v>
      </c>
      <c r="BD73" s="42" t="n">
        <f aca="false">G73/(100-BE73)*100</f>
        <v>0</v>
      </c>
      <c r="BE73" s="42" t="n">
        <v>0</v>
      </c>
      <c r="BF73" s="42" t="n">
        <f aca="false">73</f>
        <v>73</v>
      </c>
      <c r="BH73" s="42" t="n">
        <f aca="false">F73*AO73</f>
        <v>0</v>
      </c>
      <c r="BI73" s="42" t="n">
        <f aca="false">F73*AP73</f>
        <v>0</v>
      </c>
      <c r="BJ73" s="42" t="n">
        <f aca="false">F73*G73</f>
        <v>0</v>
      </c>
      <c r="BK73" s="42"/>
      <c r="BL73" s="42" t="n">
        <v>61</v>
      </c>
      <c r="BW73" s="42" t="n">
        <v>21</v>
      </c>
    </row>
    <row r="74" customFormat="false" ht="15" hidden="false" customHeight="true" outlineLevel="0" collapsed="false">
      <c r="A74" s="44"/>
      <c r="B74" s="45"/>
      <c r="C74" s="46" t="s">
        <v>169</v>
      </c>
      <c r="D74" s="46" t="s">
        <v>170</v>
      </c>
      <c r="E74" s="45"/>
      <c r="F74" s="47" t="n">
        <v>53.6</v>
      </c>
      <c r="G74" s="45"/>
      <c r="H74" s="45"/>
      <c r="I74" s="45"/>
      <c r="J74" s="45"/>
      <c r="K74" s="48"/>
    </row>
    <row r="75" customFormat="false" ht="27" hidden="false" customHeight="true" outlineLevel="0" collapsed="false">
      <c r="A75" s="33" t="s">
        <v>171</v>
      </c>
      <c r="B75" s="36" t="s">
        <v>172</v>
      </c>
      <c r="C75" s="39" t="s">
        <v>173</v>
      </c>
      <c r="D75" s="39"/>
      <c r="E75" s="36" t="s">
        <v>120</v>
      </c>
      <c r="F75" s="40" t="n">
        <v>53.6</v>
      </c>
      <c r="G75" s="40" t="n">
        <v>0</v>
      </c>
      <c r="H75" s="40" t="n">
        <f aca="false">F75*AO75</f>
        <v>0</v>
      </c>
      <c r="I75" s="40" t="n">
        <f aca="false">F75*AP75</f>
        <v>0</v>
      </c>
      <c r="J75" s="40" t="n">
        <f aca="false">F75*G75</f>
        <v>0</v>
      </c>
      <c r="K75" s="41"/>
      <c r="Z75" s="42" t="n">
        <f aca="false">IF(AQ75="5",BJ75,0)</f>
        <v>0</v>
      </c>
      <c r="AB75" s="42" t="n">
        <f aca="false">IF(AQ75="1",BH75,0)</f>
        <v>0</v>
      </c>
      <c r="AC75" s="42" t="n">
        <f aca="false">IF(AQ75="1",BI75,0)</f>
        <v>0</v>
      </c>
      <c r="AD75" s="42" t="n">
        <f aca="false">IF(AQ75="7",BH75,0)</f>
        <v>0</v>
      </c>
      <c r="AE75" s="42" t="n">
        <f aca="false">IF(AQ75="7",BI75,0)</f>
        <v>0</v>
      </c>
      <c r="AF75" s="42" t="n">
        <f aca="false">IF(AQ75="2",BH75,0)</f>
        <v>0</v>
      </c>
      <c r="AG75" s="42" t="n">
        <f aca="false">IF(AQ75="2",BI75,0)</f>
        <v>0</v>
      </c>
      <c r="AH75" s="42" t="n">
        <f aca="false">IF(AQ75="0",BJ75,0)</f>
        <v>0</v>
      </c>
      <c r="AI75" s="19" t="s">
        <v>52</v>
      </c>
      <c r="AJ75" s="42" t="n">
        <f aca="false">IF(AN75=0,J75,0)</f>
        <v>0</v>
      </c>
      <c r="AK75" s="42" t="n">
        <f aca="false">IF(AN75=12,J75,0)</f>
        <v>0</v>
      </c>
      <c r="AL75" s="42" t="n">
        <f aca="false">IF(AN75=21,J75,0)</f>
        <v>0</v>
      </c>
      <c r="AN75" s="42" t="n">
        <v>21</v>
      </c>
      <c r="AO75" s="42" t="n">
        <f aca="false">G75*0</f>
        <v>0</v>
      </c>
      <c r="AP75" s="42" t="n">
        <f aca="false">G75*(1-0)</f>
        <v>0</v>
      </c>
      <c r="AQ75" s="43" t="s">
        <v>53</v>
      </c>
      <c r="AV75" s="42" t="n">
        <f aca="false">AW75+AX75</f>
        <v>0</v>
      </c>
      <c r="AW75" s="42" t="n">
        <f aca="false">F75*AO75</f>
        <v>0</v>
      </c>
      <c r="AX75" s="42" t="n">
        <f aca="false">F75*AP75</f>
        <v>0</v>
      </c>
      <c r="AY75" s="43" t="s">
        <v>167</v>
      </c>
      <c r="AZ75" s="43" t="s">
        <v>168</v>
      </c>
      <c r="BA75" s="19" t="s">
        <v>60</v>
      </c>
      <c r="BC75" s="42" t="n">
        <f aca="false">AW75+AX75</f>
        <v>0</v>
      </c>
      <c r="BD75" s="42" t="n">
        <f aca="false">G75/(100-BE75)*100</f>
        <v>0</v>
      </c>
      <c r="BE75" s="42" t="n">
        <v>0</v>
      </c>
      <c r="BF75" s="42" t="n">
        <f aca="false">75</f>
        <v>75</v>
      </c>
      <c r="BH75" s="42" t="n">
        <f aca="false">F75*AO75</f>
        <v>0</v>
      </c>
      <c r="BI75" s="42" t="n">
        <f aca="false">F75*AP75</f>
        <v>0</v>
      </c>
      <c r="BJ75" s="42" t="n">
        <f aca="false">F75*G75</f>
        <v>0</v>
      </c>
      <c r="BK75" s="42"/>
      <c r="BL75" s="42" t="n">
        <v>61</v>
      </c>
      <c r="BW75" s="42" t="n">
        <v>21</v>
      </c>
    </row>
    <row r="76" customFormat="false" ht="15" hidden="false" customHeight="true" outlineLevel="0" collapsed="false">
      <c r="A76" s="44"/>
      <c r="B76" s="45"/>
      <c r="C76" s="46" t="s">
        <v>169</v>
      </c>
      <c r="D76" s="46" t="s">
        <v>170</v>
      </c>
      <c r="E76" s="45"/>
      <c r="F76" s="47" t="n">
        <v>53.6</v>
      </c>
      <c r="G76" s="45"/>
      <c r="H76" s="45"/>
      <c r="I76" s="45"/>
      <c r="J76" s="45"/>
      <c r="K76" s="48"/>
    </row>
    <row r="77" customFormat="false" ht="15" hidden="false" customHeight="true" outlineLevel="0" collapsed="false">
      <c r="A77" s="33"/>
      <c r="B77" s="34" t="s">
        <v>174</v>
      </c>
      <c r="C77" s="35" t="s">
        <v>175</v>
      </c>
      <c r="D77" s="35"/>
      <c r="E77" s="36" t="s">
        <v>4</v>
      </c>
      <c r="F77" s="36" t="s">
        <v>4</v>
      </c>
      <c r="G77" s="36" t="s">
        <v>4</v>
      </c>
      <c r="H77" s="37" t="n">
        <f aca="false">SUM(H78:H284)</f>
        <v>0</v>
      </c>
      <c r="I77" s="37" t="n">
        <f aca="false">SUM(I78:I284)</f>
        <v>0</v>
      </c>
      <c r="J77" s="37" t="n">
        <f aca="false">SUM(J78:J284)</f>
        <v>0</v>
      </c>
      <c r="K77" s="38"/>
      <c r="AI77" s="19" t="s">
        <v>52</v>
      </c>
      <c r="AS77" s="3" t="n">
        <f aca="false">SUM(AJ78:AJ284)</f>
        <v>0</v>
      </c>
      <c r="AT77" s="3" t="n">
        <f aca="false">SUM(AK78:AK284)</f>
        <v>0</v>
      </c>
      <c r="AU77" s="3" t="n">
        <f aca="false">SUM(AL78:AL284)</f>
        <v>0</v>
      </c>
    </row>
    <row r="78" customFormat="false" ht="27" hidden="false" customHeight="true" outlineLevel="0" collapsed="false">
      <c r="A78" s="33" t="s">
        <v>176</v>
      </c>
      <c r="B78" s="36" t="s">
        <v>177</v>
      </c>
      <c r="C78" s="39" t="s">
        <v>178</v>
      </c>
      <c r="D78" s="39"/>
      <c r="E78" s="36" t="s">
        <v>120</v>
      </c>
      <c r="F78" s="40" t="n">
        <v>89.6756</v>
      </c>
      <c r="G78" s="40" t="n">
        <v>0</v>
      </c>
      <c r="H78" s="40" t="n">
        <f aca="false">F78*AO78</f>
        <v>0</v>
      </c>
      <c r="I78" s="40" t="n">
        <f aca="false">F78*AP78</f>
        <v>0</v>
      </c>
      <c r="J78" s="40" t="n">
        <f aca="false">F78*G78</f>
        <v>0</v>
      </c>
      <c r="K78" s="41"/>
      <c r="Z78" s="42" t="n">
        <f aca="false">IF(AQ78="5",BJ78,0)</f>
        <v>0</v>
      </c>
      <c r="AB78" s="42" t="n">
        <f aca="false">IF(AQ78="1",BH78,0)</f>
        <v>0</v>
      </c>
      <c r="AC78" s="42" t="n">
        <f aca="false">IF(AQ78="1",BI78,0)</f>
        <v>0</v>
      </c>
      <c r="AD78" s="42" t="n">
        <f aca="false">IF(AQ78="7",BH78,0)</f>
        <v>0</v>
      </c>
      <c r="AE78" s="42" t="n">
        <f aca="false">IF(AQ78="7",BI78,0)</f>
        <v>0</v>
      </c>
      <c r="AF78" s="42" t="n">
        <f aca="false">IF(AQ78="2",BH78,0)</f>
        <v>0</v>
      </c>
      <c r="AG78" s="42" t="n">
        <f aca="false">IF(AQ78="2",BI78,0)</f>
        <v>0</v>
      </c>
      <c r="AH78" s="42" t="n">
        <f aca="false">IF(AQ78="0",BJ78,0)</f>
        <v>0</v>
      </c>
      <c r="AI78" s="19" t="s">
        <v>52</v>
      </c>
      <c r="AJ78" s="42" t="n">
        <f aca="false">IF(AN78=0,J78,0)</f>
        <v>0</v>
      </c>
      <c r="AK78" s="42" t="n">
        <f aca="false">IF(AN78=12,J78,0)</f>
        <v>0</v>
      </c>
      <c r="AL78" s="42" t="n">
        <f aca="false">IF(AN78=21,J78,0)</f>
        <v>0</v>
      </c>
      <c r="AN78" s="42" t="n">
        <v>21</v>
      </c>
      <c r="AO78" s="42" t="n">
        <f aca="false">G78*0</f>
        <v>0</v>
      </c>
      <c r="AP78" s="42" t="n">
        <f aca="false">G78*(1-0)</f>
        <v>0</v>
      </c>
      <c r="AQ78" s="43" t="s">
        <v>53</v>
      </c>
      <c r="AV78" s="42" t="n">
        <f aca="false">AW78+AX78</f>
        <v>0</v>
      </c>
      <c r="AW78" s="42" t="n">
        <f aca="false">F78*AO78</f>
        <v>0</v>
      </c>
      <c r="AX78" s="42" t="n">
        <f aca="false">F78*AP78</f>
        <v>0</v>
      </c>
      <c r="AY78" s="43" t="s">
        <v>179</v>
      </c>
      <c r="AZ78" s="43" t="s">
        <v>168</v>
      </c>
      <c r="BA78" s="19" t="s">
        <v>60</v>
      </c>
      <c r="BC78" s="42" t="n">
        <f aca="false">AW78+AX78</f>
        <v>0</v>
      </c>
      <c r="BD78" s="42" t="n">
        <f aca="false">G78/(100-BE78)*100</f>
        <v>0</v>
      </c>
      <c r="BE78" s="42" t="n">
        <v>0</v>
      </c>
      <c r="BF78" s="42" t="n">
        <f aca="false">78</f>
        <v>78</v>
      </c>
      <c r="BH78" s="42" t="n">
        <f aca="false">F78*AO78</f>
        <v>0</v>
      </c>
      <c r="BI78" s="42" t="n">
        <f aca="false">F78*AP78</f>
        <v>0</v>
      </c>
      <c r="BJ78" s="42" t="n">
        <f aca="false">F78*G78</f>
        <v>0</v>
      </c>
      <c r="BK78" s="42"/>
      <c r="BL78" s="42" t="n">
        <v>62</v>
      </c>
      <c r="BW78" s="42" t="n">
        <v>21</v>
      </c>
    </row>
    <row r="79" customFormat="false" ht="15" hidden="false" customHeight="true" outlineLevel="0" collapsed="false">
      <c r="A79" s="44"/>
      <c r="B79" s="45"/>
      <c r="C79" s="46" t="s">
        <v>180</v>
      </c>
      <c r="D79" s="46"/>
      <c r="E79" s="45"/>
      <c r="F79" s="47" t="n">
        <v>8.1339</v>
      </c>
      <c r="G79" s="45"/>
      <c r="H79" s="45"/>
      <c r="I79" s="45"/>
      <c r="J79" s="45"/>
      <c r="K79" s="48"/>
    </row>
    <row r="80" customFormat="false" ht="15" hidden="false" customHeight="true" outlineLevel="0" collapsed="false">
      <c r="A80" s="44"/>
      <c r="B80" s="45"/>
      <c r="C80" s="46" t="s">
        <v>181</v>
      </c>
      <c r="D80" s="46"/>
      <c r="E80" s="45"/>
      <c r="F80" s="47" t="n">
        <v>24.2</v>
      </c>
      <c r="G80" s="45"/>
      <c r="H80" s="45"/>
      <c r="I80" s="45"/>
      <c r="J80" s="45"/>
      <c r="K80" s="48"/>
    </row>
    <row r="81" customFormat="false" ht="15" hidden="false" customHeight="true" outlineLevel="0" collapsed="false">
      <c r="A81" s="44"/>
      <c r="B81" s="45"/>
      <c r="C81" s="46" t="s">
        <v>182</v>
      </c>
      <c r="D81" s="46"/>
      <c r="E81" s="45"/>
      <c r="F81" s="47" t="n">
        <v>46.41</v>
      </c>
      <c r="G81" s="45"/>
      <c r="H81" s="45"/>
      <c r="I81" s="45"/>
      <c r="J81" s="45"/>
      <c r="K81" s="48"/>
    </row>
    <row r="82" customFormat="false" ht="15" hidden="false" customHeight="true" outlineLevel="0" collapsed="false">
      <c r="A82" s="44"/>
      <c r="B82" s="45"/>
      <c r="C82" s="46" t="s">
        <v>183</v>
      </c>
      <c r="D82" s="46"/>
      <c r="E82" s="45"/>
      <c r="F82" s="47" t="n">
        <v>10.9317</v>
      </c>
      <c r="G82" s="45"/>
      <c r="H82" s="45"/>
      <c r="I82" s="45"/>
      <c r="J82" s="45"/>
      <c r="K82" s="48"/>
    </row>
    <row r="83" customFormat="false" ht="13.5" hidden="false" customHeight="true" outlineLevel="0" collapsed="false">
      <c r="A83" s="33" t="s">
        <v>184</v>
      </c>
      <c r="B83" s="36" t="s">
        <v>185</v>
      </c>
      <c r="C83" s="39" t="s">
        <v>186</v>
      </c>
      <c r="D83" s="39"/>
      <c r="E83" s="36" t="s">
        <v>187</v>
      </c>
      <c r="F83" s="40" t="n">
        <v>27</v>
      </c>
      <c r="G83" s="40" t="n">
        <v>0</v>
      </c>
      <c r="H83" s="40" t="n">
        <f aca="false">F83*AO83</f>
        <v>0</v>
      </c>
      <c r="I83" s="40" t="n">
        <f aca="false">F83*AP83</f>
        <v>0</v>
      </c>
      <c r="J83" s="40" t="n">
        <f aca="false">F83*G83</f>
        <v>0</v>
      </c>
      <c r="K83" s="41"/>
      <c r="Z83" s="42" t="n">
        <f aca="false">IF(AQ83="5",BJ83,0)</f>
        <v>0</v>
      </c>
      <c r="AB83" s="42" t="n">
        <f aca="false">IF(AQ83="1",BH83,0)</f>
        <v>0</v>
      </c>
      <c r="AC83" s="42" t="n">
        <f aca="false">IF(AQ83="1",BI83,0)</f>
        <v>0</v>
      </c>
      <c r="AD83" s="42" t="n">
        <f aca="false">IF(AQ83="7",BH83,0)</f>
        <v>0</v>
      </c>
      <c r="AE83" s="42" t="n">
        <f aca="false">IF(AQ83="7",BI83,0)</f>
        <v>0</v>
      </c>
      <c r="AF83" s="42" t="n">
        <f aca="false">IF(AQ83="2",BH83,0)</f>
        <v>0</v>
      </c>
      <c r="AG83" s="42" t="n">
        <f aca="false">IF(AQ83="2",BI83,0)</f>
        <v>0</v>
      </c>
      <c r="AH83" s="42" t="n">
        <f aca="false">IF(AQ83="0",BJ83,0)</f>
        <v>0</v>
      </c>
      <c r="AI83" s="19" t="s">
        <v>52</v>
      </c>
      <c r="AJ83" s="42" t="n">
        <f aca="false">IF(AN83=0,J83,0)</f>
        <v>0</v>
      </c>
      <c r="AK83" s="42" t="n">
        <f aca="false">IF(AN83=12,J83,0)</f>
        <v>0</v>
      </c>
      <c r="AL83" s="42" t="n">
        <f aca="false">IF(AN83=21,J83,0)</f>
        <v>0</v>
      </c>
      <c r="AN83" s="42" t="n">
        <v>21</v>
      </c>
      <c r="AO83" s="42" t="n">
        <f aca="false">G83*0</f>
        <v>0</v>
      </c>
      <c r="AP83" s="42" t="n">
        <f aca="false">G83*(1-0)</f>
        <v>0</v>
      </c>
      <c r="AQ83" s="43" t="s">
        <v>53</v>
      </c>
      <c r="AV83" s="42" t="n">
        <f aca="false">AW83+AX83</f>
        <v>0</v>
      </c>
      <c r="AW83" s="42" t="n">
        <f aca="false">F83*AO83</f>
        <v>0</v>
      </c>
      <c r="AX83" s="42" t="n">
        <f aca="false">F83*AP83</f>
        <v>0</v>
      </c>
      <c r="AY83" s="43" t="s">
        <v>179</v>
      </c>
      <c r="AZ83" s="43" t="s">
        <v>168</v>
      </c>
      <c r="BA83" s="19" t="s">
        <v>60</v>
      </c>
      <c r="BC83" s="42" t="n">
        <f aca="false">AW83+AX83</f>
        <v>0</v>
      </c>
      <c r="BD83" s="42" t="n">
        <f aca="false">G83/(100-BE83)*100</f>
        <v>0</v>
      </c>
      <c r="BE83" s="42" t="n">
        <v>0</v>
      </c>
      <c r="BF83" s="42" t="n">
        <f aca="false">83</f>
        <v>83</v>
      </c>
      <c r="BH83" s="42" t="n">
        <f aca="false">F83*AO83</f>
        <v>0</v>
      </c>
      <c r="BI83" s="42" t="n">
        <f aca="false">F83*AP83</f>
        <v>0</v>
      </c>
      <c r="BJ83" s="42" t="n">
        <f aca="false">F83*G83</f>
        <v>0</v>
      </c>
      <c r="BK83" s="42"/>
      <c r="BL83" s="42" t="n">
        <v>62</v>
      </c>
      <c r="BW83" s="42" t="n">
        <v>21</v>
      </c>
    </row>
    <row r="84" customFormat="false" ht="15" hidden="false" customHeight="true" outlineLevel="0" collapsed="false">
      <c r="A84" s="44"/>
      <c r="B84" s="45"/>
      <c r="C84" s="46" t="s">
        <v>90</v>
      </c>
      <c r="D84" s="46" t="s">
        <v>188</v>
      </c>
      <c r="E84" s="45"/>
      <c r="F84" s="47" t="n">
        <v>7</v>
      </c>
      <c r="G84" s="45"/>
      <c r="H84" s="45"/>
      <c r="I84" s="45"/>
      <c r="J84" s="45"/>
      <c r="K84" s="48"/>
    </row>
    <row r="85" customFormat="false" ht="15" hidden="false" customHeight="true" outlineLevel="0" collapsed="false">
      <c r="A85" s="44"/>
      <c r="B85" s="45"/>
      <c r="C85" s="46" t="s">
        <v>101</v>
      </c>
      <c r="D85" s="46" t="s">
        <v>189</v>
      </c>
      <c r="E85" s="45"/>
      <c r="F85" s="47" t="n">
        <v>10</v>
      </c>
      <c r="G85" s="45"/>
      <c r="H85" s="45"/>
      <c r="I85" s="45"/>
      <c r="J85" s="45"/>
      <c r="K85" s="48"/>
    </row>
    <row r="86" customFormat="false" ht="15" hidden="false" customHeight="true" outlineLevel="0" collapsed="false">
      <c r="A86" s="44"/>
      <c r="B86" s="45"/>
      <c r="C86" s="46" t="s">
        <v>101</v>
      </c>
      <c r="D86" s="46" t="s">
        <v>190</v>
      </c>
      <c r="E86" s="45"/>
      <c r="F86" s="47" t="n">
        <v>10</v>
      </c>
      <c r="G86" s="45"/>
      <c r="H86" s="45"/>
      <c r="I86" s="45"/>
      <c r="J86" s="45"/>
      <c r="K86" s="48"/>
    </row>
    <row r="87" customFormat="false" ht="13.5" hidden="false" customHeight="true" outlineLevel="0" collapsed="false">
      <c r="A87" s="33" t="s">
        <v>191</v>
      </c>
      <c r="B87" s="36" t="s">
        <v>192</v>
      </c>
      <c r="C87" s="39" t="s">
        <v>193</v>
      </c>
      <c r="D87" s="39"/>
      <c r="E87" s="36" t="s">
        <v>120</v>
      </c>
      <c r="F87" s="40" t="n">
        <v>284.93199</v>
      </c>
      <c r="G87" s="40" t="n">
        <v>0</v>
      </c>
      <c r="H87" s="40" t="n">
        <f aca="false">F87*AO87</f>
        <v>0</v>
      </c>
      <c r="I87" s="40" t="n">
        <f aca="false">F87*AP87</f>
        <v>0</v>
      </c>
      <c r="J87" s="40" t="n">
        <f aca="false">F87*G87</f>
        <v>0</v>
      </c>
      <c r="K87" s="41" t="s">
        <v>57</v>
      </c>
      <c r="Z87" s="42" t="n">
        <f aca="false">IF(AQ87="5",BJ87,0)</f>
        <v>0</v>
      </c>
      <c r="AB87" s="42" t="n">
        <f aca="false">IF(AQ87="1",BH87,0)</f>
        <v>0</v>
      </c>
      <c r="AC87" s="42" t="n">
        <f aca="false">IF(AQ87="1",BI87,0)</f>
        <v>0</v>
      </c>
      <c r="AD87" s="42" t="n">
        <f aca="false">IF(AQ87="7",BH87,0)</f>
        <v>0</v>
      </c>
      <c r="AE87" s="42" t="n">
        <f aca="false">IF(AQ87="7",BI87,0)</f>
        <v>0</v>
      </c>
      <c r="AF87" s="42" t="n">
        <f aca="false">IF(AQ87="2",BH87,0)</f>
        <v>0</v>
      </c>
      <c r="AG87" s="42" t="n">
        <f aca="false">IF(AQ87="2",BI87,0)</f>
        <v>0</v>
      </c>
      <c r="AH87" s="42" t="n">
        <f aca="false">IF(AQ87="0",BJ87,0)</f>
        <v>0</v>
      </c>
      <c r="AI87" s="19" t="s">
        <v>52</v>
      </c>
      <c r="AJ87" s="42" t="n">
        <f aca="false">IF(AN87=0,J87,0)</f>
        <v>0</v>
      </c>
      <c r="AK87" s="42" t="n">
        <f aca="false">IF(AN87=12,J87,0)</f>
        <v>0</v>
      </c>
      <c r="AL87" s="42" t="n">
        <f aca="false">IF(AN87=21,J87,0)</f>
        <v>0</v>
      </c>
      <c r="AN87" s="42" t="n">
        <v>21</v>
      </c>
      <c r="AO87" s="42" t="n">
        <f aca="false">G87*0</f>
        <v>0</v>
      </c>
      <c r="AP87" s="42" t="n">
        <f aca="false">G87*(1-0)</f>
        <v>0</v>
      </c>
      <c r="AQ87" s="43" t="s">
        <v>53</v>
      </c>
      <c r="AV87" s="42" t="n">
        <f aca="false">AW87+AX87</f>
        <v>0</v>
      </c>
      <c r="AW87" s="42" t="n">
        <f aca="false">F87*AO87</f>
        <v>0</v>
      </c>
      <c r="AX87" s="42" t="n">
        <f aca="false">F87*AP87</f>
        <v>0</v>
      </c>
      <c r="AY87" s="43" t="s">
        <v>179</v>
      </c>
      <c r="AZ87" s="43" t="s">
        <v>168</v>
      </c>
      <c r="BA87" s="19" t="s">
        <v>60</v>
      </c>
      <c r="BC87" s="42" t="n">
        <f aca="false">AW87+AX87</f>
        <v>0</v>
      </c>
      <c r="BD87" s="42" t="n">
        <f aca="false">G87/(100-BE87)*100</f>
        <v>0</v>
      </c>
      <c r="BE87" s="42" t="n">
        <v>0</v>
      </c>
      <c r="BF87" s="42" t="n">
        <f aca="false">87</f>
        <v>87</v>
      </c>
      <c r="BH87" s="42" t="n">
        <f aca="false">F87*AO87</f>
        <v>0</v>
      </c>
      <c r="BI87" s="42" t="n">
        <f aca="false">F87*AP87</f>
        <v>0</v>
      </c>
      <c r="BJ87" s="42" t="n">
        <f aca="false">F87*G87</f>
        <v>0</v>
      </c>
      <c r="BK87" s="42"/>
      <c r="BL87" s="42" t="n">
        <v>62</v>
      </c>
      <c r="BW87" s="42" t="n">
        <v>21</v>
      </c>
    </row>
    <row r="88" customFormat="false" ht="15" hidden="false" customHeight="true" outlineLevel="0" collapsed="false">
      <c r="A88" s="44"/>
      <c r="B88" s="45"/>
      <c r="C88" s="46"/>
      <c r="D88" s="46" t="s">
        <v>194</v>
      </c>
      <c r="E88" s="45"/>
      <c r="F88" s="47" t="n">
        <v>0</v>
      </c>
      <c r="G88" s="45"/>
      <c r="H88" s="45"/>
      <c r="I88" s="45"/>
      <c r="J88" s="45"/>
      <c r="K88" s="48"/>
    </row>
    <row r="89" customFormat="false" ht="15" hidden="false" customHeight="true" outlineLevel="0" collapsed="false">
      <c r="A89" s="44"/>
      <c r="B89" s="45"/>
      <c r="C89" s="46" t="s">
        <v>195</v>
      </c>
      <c r="D89" s="46"/>
      <c r="E89" s="45"/>
      <c r="F89" s="47" t="n">
        <v>284.93199</v>
      </c>
      <c r="G89" s="45"/>
      <c r="H89" s="45"/>
      <c r="I89" s="45"/>
      <c r="J89" s="45"/>
      <c r="K89" s="48"/>
    </row>
    <row r="90" customFormat="false" ht="13.5" hidden="false" customHeight="true" outlineLevel="0" collapsed="false">
      <c r="A90" s="49"/>
      <c r="B90" s="50" t="s">
        <v>67</v>
      </c>
      <c r="C90" s="51" t="s">
        <v>196</v>
      </c>
      <c r="D90" s="51"/>
      <c r="E90" s="51"/>
      <c r="F90" s="51"/>
      <c r="G90" s="51"/>
      <c r="H90" s="51"/>
      <c r="I90" s="51"/>
      <c r="J90" s="51"/>
      <c r="K90" s="51"/>
    </row>
    <row r="91" customFormat="false" ht="13.5" hidden="false" customHeight="true" outlineLevel="0" collapsed="false">
      <c r="A91" s="33" t="s">
        <v>197</v>
      </c>
      <c r="B91" s="36" t="s">
        <v>198</v>
      </c>
      <c r="C91" s="39" t="s">
        <v>199</v>
      </c>
      <c r="D91" s="39"/>
      <c r="E91" s="36" t="s">
        <v>120</v>
      </c>
      <c r="F91" s="40" t="n">
        <v>284.93199</v>
      </c>
      <c r="G91" s="40" t="n">
        <v>0</v>
      </c>
      <c r="H91" s="40" t="n">
        <f aca="false">F91*AO91</f>
        <v>0</v>
      </c>
      <c r="I91" s="40" t="n">
        <f aca="false">F91*AP91</f>
        <v>0</v>
      </c>
      <c r="J91" s="40" t="n">
        <f aca="false">F91*G91</f>
        <v>0</v>
      </c>
      <c r="K91" s="41" t="s">
        <v>57</v>
      </c>
      <c r="Z91" s="42" t="n">
        <f aca="false">IF(AQ91="5",BJ91,0)</f>
        <v>0</v>
      </c>
      <c r="AB91" s="42" t="n">
        <f aca="false">IF(AQ91="1",BH91,0)</f>
        <v>0</v>
      </c>
      <c r="AC91" s="42" t="n">
        <f aca="false">IF(AQ91="1",BI91,0)</f>
        <v>0</v>
      </c>
      <c r="AD91" s="42" t="n">
        <f aca="false">IF(AQ91="7",BH91,0)</f>
        <v>0</v>
      </c>
      <c r="AE91" s="42" t="n">
        <f aca="false">IF(AQ91="7",BI91,0)</f>
        <v>0</v>
      </c>
      <c r="AF91" s="42" t="n">
        <f aca="false">IF(AQ91="2",BH91,0)</f>
        <v>0</v>
      </c>
      <c r="AG91" s="42" t="n">
        <f aca="false">IF(AQ91="2",BI91,0)</f>
        <v>0</v>
      </c>
      <c r="AH91" s="42" t="n">
        <f aca="false">IF(AQ91="0",BJ91,0)</f>
        <v>0</v>
      </c>
      <c r="AI91" s="19" t="s">
        <v>52</v>
      </c>
      <c r="AJ91" s="42" t="n">
        <f aca="false">IF(AN91=0,J91,0)</f>
        <v>0</v>
      </c>
      <c r="AK91" s="42" t="n">
        <f aca="false">IF(AN91=12,J91,0)</f>
        <v>0</v>
      </c>
      <c r="AL91" s="42" t="n">
        <f aca="false">IF(AN91=21,J91,0)</f>
        <v>0</v>
      </c>
      <c r="AN91" s="42" t="n">
        <v>21</v>
      </c>
      <c r="AO91" s="42" t="n">
        <f aca="false">G91*0.555142713955763</f>
        <v>0</v>
      </c>
      <c r="AP91" s="42" t="n">
        <f aca="false">G91*(1-0.555142713955763)</f>
        <v>0</v>
      </c>
      <c r="AQ91" s="43" t="s">
        <v>53</v>
      </c>
      <c r="AV91" s="42" t="n">
        <f aca="false">AW91+AX91</f>
        <v>0</v>
      </c>
      <c r="AW91" s="42" t="n">
        <f aca="false">F91*AO91</f>
        <v>0</v>
      </c>
      <c r="AX91" s="42" t="n">
        <f aca="false">F91*AP91</f>
        <v>0</v>
      </c>
      <c r="AY91" s="43" t="s">
        <v>179</v>
      </c>
      <c r="AZ91" s="43" t="s">
        <v>168</v>
      </c>
      <c r="BA91" s="19" t="s">
        <v>60</v>
      </c>
      <c r="BC91" s="42" t="n">
        <f aca="false">AW91+AX91</f>
        <v>0</v>
      </c>
      <c r="BD91" s="42" t="n">
        <f aca="false">G91/(100-BE91)*100</f>
        <v>0</v>
      </c>
      <c r="BE91" s="42" t="n">
        <v>0</v>
      </c>
      <c r="BF91" s="42" t="n">
        <f aca="false">91</f>
        <v>91</v>
      </c>
      <c r="BH91" s="42" t="n">
        <f aca="false">F91*AO91</f>
        <v>0</v>
      </c>
      <c r="BI91" s="42" t="n">
        <f aca="false">F91*AP91</f>
        <v>0</v>
      </c>
      <c r="BJ91" s="42" t="n">
        <f aca="false">F91*G91</f>
        <v>0</v>
      </c>
      <c r="BK91" s="42"/>
      <c r="BL91" s="42" t="n">
        <v>62</v>
      </c>
      <c r="BW91" s="42" t="n">
        <v>21</v>
      </c>
    </row>
    <row r="92" customFormat="false" ht="15" hidden="false" customHeight="true" outlineLevel="0" collapsed="false">
      <c r="A92" s="44"/>
      <c r="B92" s="45"/>
      <c r="C92" s="46"/>
      <c r="D92" s="46" t="s">
        <v>200</v>
      </c>
      <c r="E92" s="45"/>
      <c r="F92" s="47" t="n">
        <v>0</v>
      </c>
      <c r="G92" s="45"/>
      <c r="H92" s="45"/>
      <c r="I92" s="45"/>
      <c r="J92" s="45"/>
      <c r="K92" s="48"/>
    </row>
    <row r="93" customFormat="false" ht="15" hidden="false" customHeight="true" outlineLevel="0" collapsed="false">
      <c r="A93" s="44"/>
      <c r="B93" s="45"/>
      <c r="C93" s="46" t="s">
        <v>195</v>
      </c>
      <c r="D93" s="46"/>
      <c r="E93" s="45"/>
      <c r="F93" s="47" t="n">
        <v>284.93199</v>
      </c>
      <c r="G93" s="45"/>
      <c r="H93" s="45"/>
      <c r="I93" s="45"/>
      <c r="J93" s="45"/>
      <c r="K93" s="48"/>
    </row>
    <row r="94" customFormat="false" ht="27" hidden="false" customHeight="true" outlineLevel="0" collapsed="false">
      <c r="A94" s="49"/>
      <c r="B94" s="50" t="s">
        <v>67</v>
      </c>
      <c r="C94" s="51" t="s">
        <v>201</v>
      </c>
      <c r="D94" s="51"/>
      <c r="E94" s="51"/>
      <c r="F94" s="51"/>
      <c r="G94" s="51"/>
      <c r="H94" s="51"/>
      <c r="I94" s="51"/>
      <c r="J94" s="51"/>
      <c r="K94" s="51"/>
    </row>
    <row r="95" customFormat="false" ht="27" hidden="false" customHeight="true" outlineLevel="0" collapsed="false">
      <c r="A95" s="52" t="s">
        <v>104</v>
      </c>
      <c r="B95" s="53" t="s">
        <v>202</v>
      </c>
      <c r="C95" s="54" t="s">
        <v>203</v>
      </c>
      <c r="D95" s="54"/>
      <c r="E95" s="53" t="s">
        <v>120</v>
      </c>
      <c r="F95" s="55" t="n">
        <v>284.93199</v>
      </c>
      <c r="G95" s="55" t="n">
        <v>0</v>
      </c>
      <c r="H95" s="55" t="n">
        <f aca="false">F95*AO95</f>
        <v>0</v>
      </c>
      <c r="I95" s="55" t="n">
        <f aca="false">F95*AP95</f>
        <v>0</v>
      </c>
      <c r="J95" s="55" t="n">
        <f aca="false">F95*G95</f>
        <v>0</v>
      </c>
      <c r="K95" s="56" t="s">
        <v>57</v>
      </c>
      <c r="Z95" s="42" t="n">
        <f aca="false">IF(AQ95="5",BJ95,0)</f>
        <v>0</v>
      </c>
      <c r="AB95" s="42" t="n">
        <f aca="false">IF(AQ95="1",BH95,0)</f>
        <v>0</v>
      </c>
      <c r="AC95" s="42" t="n">
        <f aca="false">IF(AQ95="1",BI95,0)</f>
        <v>0</v>
      </c>
      <c r="AD95" s="42" t="n">
        <f aca="false">IF(AQ95="7",BH95,0)</f>
        <v>0</v>
      </c>
      <c r="AE95" s="42" t="n">
        <f aca="false">IF(AQ95="7",BI95,0)</f>
        <v>0</v>
      </c>
      <c r="AF95" s="42" t="n">
        <f aca="false">IF(AQ95="2",BH95,0)</f>
        <v>0</v>
      </c>
      <c r="AG95" s="42" t="n">
        <f aca="false">IF(AQ95="2",BI95,0)</f>
        <v>0</v>
      </c>
      <c r="AH95" s="42" t="n">
        <f aca="false">IF(AQ95="0",BJ95,0)</f>
        <v>0</v>
      </c>
      <c r="AI95" s="19" t="s">
        <v>52</v>
      </c>
      <c r="AJ95" s="57" t="n">
        <f aca="false">IF(AN95=0,J95,0)</f>
        <v>0</v>
      </c>
      <c r="AK95" s="57" t="n">
        <f aca="false">IF(AN95=12,J95,0)</f>
        <v>0</v>
      </c>
      <c r="AL95" s="57" t="n">
        <f aca="false">IF(AN95=21,J95,0)</f>
        <v>0</v>
      </c>
      <c r="AN95" s="42" t="n">
        <v>21</v>
      </c>
      <c r="AO95" s="42" t="n">
        <f aca="false">G95*1</f>
        <v>0</v>
      </c>
      <c r="AP95" s="42" t="n">
        <f aca="false">G95*(1-1)</f>
        <v>0</v>
      </c>
      <c r="AQ95" s="58" t="s">
        <v>53</v>
      </c>
      <c r="AV95" s="42" t="n">
        <f aca="false">AW95+AX95</f>
        <v>0</v>
      </c>
      <c r="AW95" s="42" t="n">
        <f aca="false">F95*AO95</f>
        <v>0</v>
      </c>
      <c r="AX95" s="42" t="n">
        <f aca="false">F95*AP95</f>
        <v>0</v>
      </c>
      <c r="AY95" s="43" t="s">
        <v>179</v>
      </c>
      <c r="AZ95" s="43" t="s">
        <v>168</v>
      </c>
      <c r="BA95" s="19" t="s">
        <v>60</v>
      </c>
      <c r="BC95" s="42" t="n">
        <f aca="false">AW95+AX95</f>
        <v>0</v>
      </c>
      <c r="BD95" s="42" t="n">
        <f aca="false">G95/(100-BE95)*100</f>
        <v>0</v>
      </c>
      <c r="BE95" s="42" t="n">
        <v>0</v>
      </c>
      <c r="BF95" s="42" t="n">
        <f aca="false">95</f>
        <v>95</v>
      </c>
      <c r="BH95" s="57" t="n">
        <f aca="false">F95*AO95</f>
        <v>0</v>
      </c>
      <c r="BI95" s="57" t="n">
        <f aca="false">F95*AP95</f>
        <v>0</v>
      </c>
      <c r="BJ95" s="57" t="n">
        <f aca="false">F95*G95</f>
        <v>0</v>
      </c>
      <c r="BK95" s="57"/>
      <c r="BL95" s="42" t="n">
        <v>62</v>
      </c>
      <c r="BW95" s="42" t="n">
        <v>21</v>
      </c>
    </row>
    <row r="96" customFormat="false" ht="15" hidden="false" customHeight="true" outlineLevel="0" collapsed="false">
      <c r="A96" s="44"/>
      <c r="B96" s="45"/>
      <c r="C96" s="46"/>
      <c r="D96" s="46" t="s">
        <v>200</v>
      </c>
      <c r="E96" s="45"/>
      <c r="F96" s="47" t="n">
        <v>0</v>
      </c>
      <c r="G96" s="45"/>
      <c r="H96" s="45"/>
      <c r="I96" s="45"/>
      <c r="J96" s="45"/>
      <c r="K96" s="48"/>
    </row>
    <row r="97" customFormat="false" ht="15" hidden="false" customHeight="true" outlineLevel="0" collapsed="false">
      <c r="A97" s="44"/>
      <c r="B97" s="45"/>
      <c r="C97" s="46" t="s">
        <v>195</v>
      </c>
      <c r="D97" s="46"/>
      <c r="E97" s="45"/>
      <c r="F97" s="47" t="n">
        <v>284.93199</v>
      </c>
      <c r="G97" s="45"/>
      <c r="H97" s="45"/>
      <c r="I97" s="45"/>
      <c r="J97" s="45"/>
      <c r="K97" s="48"/>
    </row>
    <row r="98" customFormat="false" ht="13.5" hidden="false" customHeight="true" outlineLevel="0" collapsed="false">
      <c r="A98" s="49"/>
      <c r="B98" s="50" t="s">
        <v>67</v>
      </c>
      <c r="C98" s="51" t="s">
        <v>204</v>
      </c>
      <c r="D98" s="51"/>
      <c r="E98" s="51"/>
      <c r="F98" s="51"/>
      <c r="G98" s="51"/>
      <c r="H98" s="51"/>
      <c r="I98" s="51"/>
      <c r="J98" s="51"/>
      <c r="K98" s="51"/>
    </row>
    <row r="99" customFormat="false" ht="13.5" hidden="false" customHeight="true" outlineLevel="0" collapsed="false">
      <c r="A99" s="33" t="s">
        <v>205</v>
      </c>
      <c r="B99" s="36" t="s">
        <v>206</v>
      </c>
      <c r="C99" s="39" t="s">
        <v>207</v>
      </c>
      <c r="D99" s="39"/>
      <c r="E99" s="36" t="s">
        <v>120</v>
      </c>
      <c r="F99" s="40" t="n">
        <v>284.93199</v>
      </c>
      <c r="G99" s="40" t="n">
        <v>0</v>
      </c>
      <c r="H99" s="40" t="n">
        <f aca="false">F99*AO99</f>
        <v>0</v>
      </c>
      <c r="I99" s="40" t="n">
        <f aca="false">F99*AP99</f>
        <v>0</v>
      </c>
      <c r="J99" s="40" t="n">
        <f aca="false">F99*G99</f>
        <v>0</v>
      </c>
      <c r="K99" s="41" t="s">
        <v>57</v>
      </c>
      <c r="Z99" s="42" t="n">
        <f aca="false">IF(AQ99="5",BJ99,0)</f>
        <v>0</v>
      </c>
      <c r="AB99" s="42" t="n">
        <f aca="false">IF(AQ99="1",BH99,0)</f>
        <v>0</v>
      </c>
      <c r="AC99" s="42" t="n">
        <f aca="false">IF(AQ99="1",BI99,0)</f>
        <v>0</v>
      </c>
      <c r="AD99" s="42" t="n">
        <f aca="false">IF(AQ99="7",BH99,0)</f>
        <v>0</v>
      </c>
      <c r="AE99" s="42" t="n">
        <f aca="false">IF(AQ99="7",BI99,0)</f>
        <v>0</v>
      </c>
      <c r="AF99" s="42" t="n">
        <f aca="false">IF(AQ99="2",BH99,0)</f>
        <v>0</v>
      </c>
      <c r="AG99" s="42" t="n">
        <f aca="false">IF(AQ99="2",BI99,0)</f>
        <v>0</v>
      </c>
      <c r="AH99" s="42" t="n">
        <f aca="false">IF(AQ99="0",BJ99,0)</f>
        <v>0</v>
      </c>
      <c r="AI99" s="19" t="s">
        <v>52</v>
      </c>
      <c r="AJ99" s="42" t="n">
        <f aca="false">IF(AN99=0,J99,0)</f>
        <v>0</v>
      </c>
      <c r="AK99" s="42" t="n">
        <f aca="false">IF(AN99=12,J99,0)</f>
        <v>0</v>
      </c>
      <c r="AL99" s="42" t="n">
        <f aca="false">IF(AN99=21,J99,0)</f>
        <v>0</v>
      </c>
      <c r="AN99" s="42" t="n">
        <v>21</v>
      </c>
      <c r="AO99" s="42" t="n">
        <f aca="false">G99*0.0696317734583585</f>
        <v>0</v>
      </c>
      <c r="AP99" s="42" t="n">
        <f aca="false">G99*(1-0.0696317734583585)</f>
        <v>0</v>
      </c>
      <c r="AQ99" s="43" t="s">
        <v>53</v>
      </c>
      <c r="AV99" s="42" t="n">
        <f aca="false">AW99+AX99</f>
        <v>0</v>
      </c>
      <c r="AW99" s="42" t="n">
        <f aca="false">F99*AO99</f>
        <v>0</v>
      </c>
      <c r="AX99" s="42" t="n">
        <f aca="false">F99*AP99</f>
        <v>0</v>
      </c>
      <c r="AY99" s="43" t="s">
        <v>179</v>
      </c>
      <c r="AZ99" s="43" t="s">
        <v>168</v>
      </c>
      <c r="BA99" s="19" t="s">
        <v>60</v>
      </c>
      <c r="BC99" s="42" t="n">
        <f aca="false">AW99+AX99</f>
        <v>0</v>
      </c>
      <c r="BD99" s="42" t="n">
        <f aca="false">G99/(100-BE99)*100</f>
        <v>0</v>
      </c>
      <c r="BE99" s="42" t="n">
        <v>0</v>
      </c>
      <c r="BF99" s="42" t="n">
        <f aca="false">99</f>
        <v>99</v>
      </c>
      <c r="BH99" s="42" t="n">
        <f aca="false">F99*AO99</f>
        <v>0</v>
      </c>
      <c r="BI99" s="42" t="n">
        <f aca="false">F99*AP99</f>
        <v>0</v>
      </c>
      <c r="BJ99" s="42" t="n">
        <f aca="false">F99*G99</f>
        <v>0</v>
      </c>
      <c r="BK99" s="42"/>
      <c r="BL99" s="42" t="n">
        <v>62</v>
      </c>
      <c r="BW99" s="42" t="n">
        <v>21</v>
      </c>
    </row>
    <row r="100" customFormat="false" ht="15" hidden="false" customHeight="true" outlineLevel="0" collapsed="false">
      <c r="A100" s="44"/>
      <c r="B100" s="45"/>
      <c r="C100" s="46"/>
      <c r="D100" s="46" t="s">
        <v>208</v>
      </c>
      <c r="E100" s="45"/>
      <c r="F100" s="47" t="n">
        <v>0</v>
      </c>
      <c r="G100" s="45"/>
      <c r="H100" s="45"/>
      <c r="I100" s="45"/>
      <c r="J100" s="45"/>
      <c r="K100" s="48"/>
    </row>
    <row r="101" customFormat="false" ht="15" hidden="false" customHeight="true" outlineLevel="0" collapsed="false">
      <c r="A101" s="44"/>
      <c r="B101" s="45"/>
      <c r="C101" s="46" t="s">
        <v>195</v>
      </c>
      <c r="D101" s="46"/>
      <c r="E101" s="45"/>
      <c r="F101" s="47" t="n">
        <v>284.93199</v>
      </c>
      <c r="G101" s="45"/>
      <c r="H101" s="45"/>
      <c r="I101" s="45"/>
      <c r="J101" s="45"/>
      <c r="K101" s="48"/>
    </row>
    <row r="102" customFormat="false" ht="13.5" hidden="false" customHeight="true" outlineLevel="0" collapsed="false">
      <c r="A102" s="33" t="s">
        <v>209</v>
      </c>
      <c r="B102" s="36" t="s">
        <v>210</v>
      </c>
      <c r="C102" s="39" t="s">
        <v>211</v>
      </c>
      <c r="D102" s="39"/>
      <c r="E102" s="36" t="s">
        <v>120</v>
      </c>
      <c r="F102" s="40" t="n">
        <v>284.93199</v>
      </c>
      <c r="G102" s="40" t="n">
        <v>0</v>
      </c>
      <c r="H102" s="40" t="n">
        <f aca="false">F102*AO102</f>
        <v>0</v>
      </c>
      <c r="I102" s="40" t="n">
        <f aca="false">F102*AP102</f>
        <v>0</v>
      </c>
      <c r="J102" s="40" t="n">
        <f aca="false">F102*G102</f>
        <v>0</v>
      </c>
      <c r="K102" s="41" t="s">
        <v>57</v>
      </c>
      <c r="Z102" s="42" t="n">
        <f aca="false">IF(AQ102="5",BJ102,0)</f>
        <v>0</v>
      </c>
      <c r="AB102" s="42" t="n">
        <f aca="false">IF(AQ102="1",BH102,0)</f>
        <v>0</v>
      </c>
      <c r="AC102" s="42" t="n">
        <f aca="false">IF(AQ102="1",BI102,0)</f>
        <v>0</v>
      </c>
      <c r="AD102" s="42" t="n">
        <f aca="false">IF(AQ102="7",BH102,0)</f>
        <v>0</v>
      </c>
      <c r="AE102" s="42" t="n">
        <f aca="false">IF(AQ102="7",BI102,0)</f>
        <v>0</v>
      </c>
      <c r="AF102" s="42" t="n">
        <f aca="false">IF(AQ102="2",BH102,0)</f>
        <v>0</v>
      </c>
      <c r="AG102" s="42" t="n">
        <f aca="false">IF(AQ102="2",BI102,0)</f>
        <v>0</v>
      </c>
      <c r="AH102" s="42" t="n">
        <f aca="false">IF(AQ102="0",BJ102,0)</f>
        <v>0</v>
      </c>
      <c r="AI102" s="19" t="s">
        <v>52</v>
      </c>
      <c r="AJ102" s="42" t="n">
        <f aca="false">IF(AN102=0,J102,0)</f>
        <v>0</v>
      </c>
      <c r="AK102" s="42" t="n">
        <f aca="false">IF(AN102=12,J102,0)</f>
        <v>0</v>
      </c>
      <c r="AL102" s="42" t="n">
        <f aca="false">IF(AN102=21,J102,0)</f>
        <v>0</v>
      </c>
      <c r="AN102" s="42" t="n">
        <v>21</v>
      </c>
      <c r="AO102" s="42" t="n">
        <f aca="false">G102*0.0653880291537527</f>
        <v>0</v>
      </c>
      <c r="AP102" s="42" t="n">
        <f aca="false">G102*(1-0.0653880291537527)</f>
        <v>0</v>
      </c>
      <c r="AQ102" s="43" t="s">
        <v>53</v>
      </c>
      <c r="AV102" s="42" t="n">
        <f aca="false">AW102+AX102</f>
        <v>0</v>
      </c>
      <c r="AW102" s="42" t="n">
        <f aca="false">F102*AO102</f>
        <v>0</v>
      </c>
      <c r="AX102" s="42" t="n">
        <f aca="false">F102*AP102</f>
        <v>0</v>
      </c>
      <c r="AY102" s="43" t="s">
        <v>179</v>
      </c>
      <c r="AZ102" s="43" t="s">
        <v>168</v>
      </c>
      <c r="BA102" s="19" t="s">
        <v>60</v>
      </c>
      <c r="BC102" s="42" t="n">
        <f aca="false">AW102+AX102</f>
        <v>0</v>
      </c>
      <c r="BD102" s="42" t="n">
        <f aca="false">G102/(100-BE102)*100</f>
        <v>0</v>
      </c>
      <c r="BE102" s="42" t="n">
        <v>0</v>
      </c>
      <c r="BF102" s="42" t="n">
        <f aca="false">102</f>
        <v>102</v>
      </c>
      <c r="BH102" s="42" t="n">
        <f aca="false">F102*AO102</f>
        <v>0</v>
      </c>
      <c r="BI102" s="42" t="n">
        <f aca="false">F102*AP102</f>
        <v>0</v>
      </c>
      <c r="BJ102" s="42" t="n">
        <f aca="false">F102*G102</f>
        <v>0</v>
      </c>
      <c r="BK102" s="42"/>
      <c r="BL102" s="42" t="n">
        <v>62</v>
      </c>
      <c r="BW102" s="42" t="n">
        <v>21</v>
      </c>
    </row>
    <row r="103" customFormat="false" ht="15" hidden="false" customHeight="true" outlineLevel="0" collapsed="false">
      <c r="A103" s="44"/>
      <c r="B103" s="45"/>
      <c r="C103" s="46"/>
      <c r="D103" s="46" t="s">
        <v>212</v>
      </c>
      <c r="E103" s="45"/>
      <c r="F103" s="47" t="n">
        <v>0</v>
      </c>
      <c r="G103" s="45"/>
      <c r="H103" s="45"/>
      <c r="I103" s="45"/>
      <c r="J103" s="45"/>
      <c r="K103" s="48"/>
    </row>
    <row r="104" customFormat="false" ht="15" hidden="false" customHeight="true" outlineLevel="0" collapsed="false">
      <c r="A104" s="44"/>
      <c r="B104" s="45"/>
      <c r="C104" s="46" t="s">
        <v>195</v>
      </c>
      <c r="D104" s="46"/>
      <c r="E104" s="45"/>
      <c r="F104" s="47" t="n">
        <v>284.93199</v>
      </c>
      <c r="G104" s="45"/>
      <c r="H104" s="45"/>
      <c r="I104" s="45"/>
      <c r="J104" s="45"/>
      <c r="K104" s="48"/>
    </row>
    <row r="105" customFormat="false" ht="13.5" hidden="false" customHeight="true" outlineLevel="0" collapsed="false">
      <c r="A105" s="33" t="s">
        <v>213</v>
      </c>
      <c r="B105" s="36" t="s">
        <v>198</v>
      </c>
      <c r="C105" s="39" t="s">
        <v>199</v>
      </c>
      <c r="D105" s="39"/>
      <c r="E105" s="36" t="s">
        <v>120</v>
      </c>
      <c r="F105" s="40" t="n">
        <v>122.11371</v>
      </c>
      <c r="G105" s="40" t="n">
        <v>0</v>
      </c>
      <c r="H105" s="40" t="n">
        <f aca="false">F105*AO105</f>
        <v>0</v>
      </c>
      <c r="I105" s="40" t="n">
        <f aca="false">F105*AP105</f>
        <v>0</v>
      </c>
      <c r="J105" s="40" t="n">
        <f aca="false">F105*G105</f>
        <v>0</v>
      </c>
      <c r="K105" s="41" t="s">
        <v>57</v>
      </c>
      <c r="Z105" s="42" t="n">
        <f aca="false">IF(AQ105="5",BJ105,0)</f>
        <v>0</v>
      </c>
      <c r="AB105" s="42" t="n">
        <f aca="false">IF(AQ105="1",BH105,0)</f>
        <v>0</v>
      </c>
      <c r="AC105" s="42" t="n">
        <f aca="false">IF(AQ105="1",BI105,0)</f>
        <v>0</v>
      </c>
      <c r="AD105" s="42" t="n">
        <f aca="false">IF(AQ105="7",BH105,0)</f>
        <v>0</v>
      </c>
      <c r="AE105" s="42" t="n">
        <f aca="false">IF(AQ105="7",BI105,0)</f>
        <v>0</v>
      </c>
      <c r="AF105" s="42" t="n">
        <f aca="false">IF(AQ105="2",BH105,0)</f>
        <v>0</v>
      </c>
      <c r="AG105" s="42" t="n">
        <f aca="false">IF(AQ105="2",BI105,0)</f>
        <v>0</v>
      </c>
      <c r="AH105" s="42" t="n">
        <f aca="false">IF(AQ105="0",BJ105,0)</f>
        <v>0</v>
      </c>
      <c r="AI105" s="19" t="s">
        <v>52</v>
      </c>
      <c r="AJ105" s="42" t="n">
        <f aca="false">IF(AN105=0,J105,0)</f>
        <v>0</v>
      </c>
      <c r="AK105" s="42" t="n">
        <f aca="false">IF(AN105=12,J105,0)</f>
        <v>0</v>
      </c>
      <c r="AL105" s="42" t="n">
        <f aca="false">IF(AN105=21,J105,0)</f>
        <v>0</v>
      </c>
      <c r="AN105" s="42" t="n">
        <v>21</v>
      </c>
      <c r="AO105" s="42" t="n">
        <f aca="false">G105*0.555143126301806</f>
        <v>0</v>
      </c>
      <c r="AP105" s="42" t="n">
        <f aca="false">G105*(1-0.555143126301806)</f>
        <v>0</v>
      </c>
      <c r="AQ105" s="43" t="s">
        <v>53</v>
      </c>
      <c r="AV105" s="42" t="n">
        <f aca="false">AW105+AX105</f>
        <v>0</v>
      </c>
      <c r="AW105" s="42" t="n">
        <f aca="false">F105*AO105</f>
        <v>0</v>
      </c>
      <c r="AX105" s="42" t="n">
        <f aca="false">F105*AP105</f>
        <v>0</v>
      </c>
      <c r="AY105" s="43" t="s">
        <v>179</v>
      </c>
      <c r="AZ105" s="43" t="s">
        <v>168</v>
      </c>
      <c r="BA105" s="19" t="s">
        <v>60</v>
      </c>
      <c r="BC105" s="42" t="n">
        <f aca="false">AW105+AX105</f>
        <v>0</v>
      </c>
      <c r="BD105" s="42" t="n">
        <f aca="false">G105/(100-BE105)*100</f>
        <v>0</v>
      </c>
      <c r="BE105" s="42" t="n">
        <v>0</v>
      </c>
      <c r="BF105" s="42" t="n">
        <f aca="false">105</f>
        <v>105</v>
      </c>
      <c r="BH105" s="42" t="n">
        <f aca="false">F105*AO105</f>
        <v>0</v>
      </c>
      <c r="BI105" s="42" t="n">
        <f aca="false">F105*AP105</f>
        <v>0</v>
      </c>
      <c r="BJ105" s="42" t="n">
        <f aca="false">F105*G105</f>
        <v>0</v>
      </c>
      <c r="BK105" s="42"/>
      <c r="BL105" s="42" t="n">
        <v>62</v>
      </c>
      <c r="BW105" s="42" t="n">
        <v>21</v>
      </c>
    </row>
    <row r="106" customFormat="false" ht="15" hidden="false" customHeight="true" outlineLevel="0" collapsed="false">
      <c r="A106" s="44"/>
      <c r="B106" s="45"/>
      <c r="C106" s="46"/>
      <c r="D106" s="46" t="s">
        <v>214</v>
      </c>
      <c r="E106" s="45"/>
      <c r="F106" s="47" t="n">
        <v>0</v>
      </c>
      <c r="G106" s="45"/>
      <c r="H106" s="45"/>
      <c r="I106" s="45"/>
      <c r="J106" s="45"/>
      <c r="K106" s="48"/>
    </row>
    <row r="107" customFormat="false" ht="15" hidden="false" customHeight="true" outlineLevel="0" collapsed="false">
      <c r="A107" s="44"/>
      <c r="B107" s="45"/>
      <c r="C107" s="46" t="s">
        <v>215</v>
      </c>
      <c r="D107" s="46"/>
      <c r="E107" s="45"/>
      <c r="F107" s="47" t="n">
        <v>122.11371</v>
      </c>
      <c r="G107" s="45"/>
      <c r="H107" s="45"/>
      <c r="I107" s="45"/>
      <c r="J107" s="45"/>
      <c r="K107" s="48"/>
    </row>
    <row r="108" customFormat="false" ht="13.5" hidden="false" customHeight="true" outlineLevel="0" collapsed="false">
      <c r="A108" s="52" t="s">
        <v>138</v>
      </c>
      <c r="B108" s="53" t="s">
        <v>216</v>
      </c>
      <c r="C108" s="54" t="s">
        <v>217</v>
      </c>
      <c r="D108" s="54"/>
      <c r="E108" s="53" t="s">
        <v>120</v>
      </c>
      <c r="F108" s="55" t="n">
        <v>284.93199</v>
      </c>
      <c r="G108" s="55" t="n">
        <v>0</v>
      </c>
      <c r="H108" s="55" t="n">
        <f aca="false">F108*AO108</f>
        <v>0</v>
      </c>
      <c r="I108" s="55" t="n">
        <f aca="false">F108*AP108</f>
        <v>0</v>
      </c>
      <c r="J108" s="55" t="n">
        <f aca="false">F108*G108</f>
        <v>0</v>
      </c>
      <c r="K108" s="56" t="s">
        <v>57</v>
      </c>
      <c r="Z108" s="42" t="n">
        <f aca="false">IF(AQ108="5",BJ108,0)</f>
        <v>0</v>
      </c>
      <c r="AB108" s="42" t="n">
        <f aca="false">IF(AQ108="1",BH108,0)</f>
        <v>0</v>
      </c>
      <c r="AC108" s="42" t="n">
        <f aca="false">IF(AQ108="1",BI108,0)</f>
        <v>0</v>
      </c>
      <c r="AD108" s="42" t="n">
        <f aca="false">IF(AQ108="7",BH108,0)</f>
        <v>0</v>
      </c>
      <c r="AE108" s="42" t="n">
        <f aca="false">IF(AQ108="7",BI108,0)</f>
        <v>0</v>
      </c>
      <c r="AF108" s="42" t="n">
        <f aca="false">IF(AQ108="2",BH108,0)</f>
        <v>0</v>
      </c>
      <c r="AG108" s="42" t="n">
        <f aca="false">IF(AQ108="2",BI108,0)</f>
        <v>0</v>
      </c>
      <c r="AH108" s="42" t="n">
        <f aca="false">IF(AQ108="0",BJ108,0)</f>
        <v>0</v>
      </c>
      <c r="AI108" s="19" t="s">
        <v>52</v>
      </c>
      <c r="AJ108" s="57" t="n">
        <f aca="false">IF(AN108=0,J108,0)</f>
        <v>0</v>
      </c>
      <c r="AK108" s="57" t="n">
        <f aca="false">IF(AN108=12,J108,0)</f>
        <v>0</v>
      </c>
      <c r="AL108" s="57" t="n">
        <f aca="false">IF(AN108=21,J108,0)</f>
        <v>0</v>
      </c>
      <c r="AN108" s="42" t="n">
        <v>21</v>
      </c>
      <c r="AO108" s="42" t="n">
        <f aca="false">G108*1</f>
        <v>0</v>
      </c>
      <c r="AP108" s="42" t="n">
        <f aca="false">G108*(1-1)</f>
        <v>0</v>
      </c>
      <c r="AQ108" s="58" t="s">
        <v>53</v>
      </c>
      <c r="AV108" s="42" t="n">
        <f aca="false">AW108+AX108</f>
        <v>0</v>
      </c>
      <c r="AW108" s="42" t="n">
        <f aca="false">F108*AO108</f>
        <v>0</v>
      </c>
      <c r="AX108" s="42" t="n">
        <f aca="false">F108*AP108</f>
        <v>0</v>
      </c>
      <c r="AY108" s="43" t="s">
        <v>179</v>
      </c>
      <c r="AZ108" s="43" t="s">
        <v>168</v>
      </c>
      <c r="BA108" s="19" t="s">
        <v>60</v>
      </c>
      <c r="BC108" s="42" t="n">
        <f aca="false">AW108+AX108</f>
        <v>0</v>
      </c>
      <c r="BD108" s="42" t="n">
        <f aca="false">G108/(100-BE108)*100</f>
        <v>0</v>
      </c>
      <c r="BE108" s="42" t="n">
        <v>0</v>
      </c>
      <c r="BF108" s="42" t="n">
        <f aca="false">108</f>
        <v>108</v>
      </c>
      <c r="BH108" s="57" t="n">
        <f aca="false">F108*AO108</f>
        <v>0</v>
      </c>
      <c r="BI108" s="57" t="n">
        <f aca="false">F108*AP108</f>
        <v>0</v>
      </c>
      <c r="BJ108" s="57" t="n">
        <f aca="false">F108*G108</f>
        <v>0</v>
      </c>
      <c r="BK108" s="57"/>
      <c r="BL108" s="42" t="n">
        <v>62</v>
      </c>
      <c r="BW108" s="42" t="n">
        <v>21</v>
      </c>
    </row>
    <row r="109" customFormat="false" ht="15" hidden="false" customHeight="true" outlineLevel="0" collapsed="false">
      <c r="A109" s="44"/>
      <c r="B109" s="45"/>
      <c r="C109" s="46"/>
      <c r="D109" s="46" t="s">
        <v>218</v>
      </c>
      <c r="E109" s="45"/>
      <c r="F109" s="47" t="n">
        <v>0</v>
      </c>
      <c r="G109" s="45"/>
      <c r="H109" s="45"/>
      <c r="I109" s="45"/>
      <c r="J109" s="45"/>
      <c r="K109" s="48"/>
    </row>
    <row r="110" customFormat="false" ht="15" hidden="false" customHeight="true" outlineLevel="0" collapsed="false">
      <c r="A110" s="44"/>
      <c r="B110" s="45"/>
      <c r="C110" s="46" t="s">
        <v>195</v>
      </c>
      <c r="D110" s="46"/>
      <c r="E110" s="45"/>
      <c r="F110" s="47" t="n">
        <v>284.93199</v>
      </c>
      <c r="G110" s="45"/>
      <c r="H110" s="45"/>
      <c r="I110" s="45"/>
      <c r="J110" s="45"/>
      <c r="K110" s="48"/>
    </row>
    <row r="111" customFormat="false" ht="13.5" hidden="false" customHeight="true" outlineLevel="0" collapsed="false">
      <c r="A111" s="49"/>
      <c r="B111" s="50" t="s">
        <v>67</v>
      </c>
      <c r="C111" s="51" t="s">
        <v>219</v>
      </c>
      <c r="D111" s="51"/>
      <c r="E111" s="51"/>
      <c r="F111" s="51"/>
      <c r="G111" s="51"/>
      <c r="H111" s="51"/>
      <c r="I111" s="51"/>
      <c r="J111" s="51"/>
      <c r="K111" s="51"/>
    </row>
    <row r="112" customFormat="false" ht="13.5" hidden="false" customHeight="true" outlineLevel="0" collapsed="false">
      <c r="A112" s="33" t="s">
        <v>220</v>
      </c>
      <c r="B112" s="36" t="s">
        <v>221</v>
      </c>
      <c r="C112" s="39" t="s">
        <v>222</v>
      </c>
      <c r="D112" s="39"/>
      <c r="E112" s="36" t="s">
        <v>120</v>
      </c>
      <c r="F112" s="40" t="n">
        <v>407.0457</v>
      </c>
      <c r="G112" s="40" t="n">
        <v>0</v>
      </c>
      <c r="H112" s="40" t="n">
        <f aca="false">F112*AO112</f>
        <v>0</v>
      </c>
      <c r="I112" s="40" t="n">
        <f aca="false">F112*AP112</f>
        <v>0</v>
      </c>
      <c r="J112" s="40" t="n">
        <f aca="false">F112*G112</f>
        <v>0</v>
      </c>
      <c r="K112" s="41" t="s">
        <v>57</v>
      </c>
      <c r="Z112" s="42" t="n">
        <f aca="false">IF(AQ112="5",BJ112,0)</f>
        <v>0</v>
      </c>
      <c r="AB112" s="42" t="n">
        <f aca="false">IF(AQ112="1",BH112,0)</f>
        <v>0</v>
      </c>
      <c r="AC112" s="42" t="n">
        <f aca="false">IF(AQ112="1",BI112,0)</f>
        <v>0</v>
      </c>
      <c r="AD112" s="42" t="n">
        <f aca="false">IF(AQ112="7",BH112,0)</f>
        <v>0</v>
      </c>
      <c r="AE112" s="42" t="n">
        <f aca="false">IF(AQ112="7",BI112,0)</f>
        <v>0</v>
      </c>
      <c r="AF112" s="42" t="n">
        <f aca="false">IF(AQ112="2",BH112,0)</f>
        <v>0</v>
      </c>
      <c r="AG112" s="42" t="n">
        <f aca="false">IF(AQ112="2",BI112,0)</f>
        <v>0</v>
      </c>
      <c r="AH112" s="42" t="n">
        <f aca="false">IF(AQ112="0",BJ112,0)</f>
        <v>0</v>
      </c>
      <c r="AI112" s="19" t="s">
        <v>52</v>
      </c>
      <c r="AJ112" s="42" t="n">
        <f aca="false">IF(AN112=0,J112,0)</f>
        <v>0</v>
      </c>
      <c r="AK112" s="42" t="n">
        <f aca="false">IF(AN112=12,J112,0)</f>
        <v>0</v>
      </c>
      <c r="AL112" s="42" t="n">
        <f aca="false">IF(AN112=21,J112,0)</f>
        <v>0</v>
      </c>
      <c r="AN112" s="42" t="n">
        <v>21</v>
      </c>
      <c r="AO112" s="42" t="n">
        <f aca="false">G112*0.701954565351344</f>
        <v>0</v>
      </c>
      <c r="AP112" s="42" t="n">
        <f aca="false">G112*(1-0.701954565351344)</f>
        <v>0</v>
      </c>
      <c r="AQ112" s="43" t="s">
        <v>53</v>
      </c>
      <c r="AV112" s="42" t="n">
        <f aca="false">AW112+AX112</f>
        <v>0</v>
      </c>
      <c r="AW112" s="42" t="n">
        <f aca="false">F112*AO112</f>
        <v>0</v>
      </c>
      <c r="AX112" s="42" t="n">
        <f aca="false">F112*AP112</f>
        <v>0</v>
      </c>
      <c r="AY112" s="43" t="s">
        <v>179</v>
      </c>
      <c r="AZ112" s="43" t="s">
        <v>168</v>
      </c>
      <c r="BA112" s="19" t="s">
        <v>60</v>
      </c>
      <c r="BC112" s="42" t="n">
        <f aca="false">AW112+AX112</f>
        <v>0</v>
      </c>
      <c r="BD112" s="42" t="n">
        <f aca="false">G112/(100-BE112)*100</f>
        <v>0</v>
      </c>
      <c r="BE112" s="42" t="n">
        <v>0</v>
      </c>
      <c r="BF112" s="42" t="n">
        <f aca="false">112</f>
        <v>112</v>
      </c>
      <c r="BH112" s="42" t="n">
        <f aca="false">F112*AO112</f>
        <v>0</v>
      </c>
      <c r="BI112" s="42" t="n">
        <f aca="false">F112*AP112</f>
        <v>0</v>
      </c>
      <c r="BJ112" s="42" t="n">
        <f aca="false">F112*G112</f>
        <v>0</v>
      </c>
      <c r="BK112" s="42"/>
      <c r="BL112" s="42" t="n">
        <v>62</v>
      </c>
      <c r="BW112" s="42" t="n">
        <v>21</v>
      </c>
    </row>
    <row r="113" customFormat="false" ht="15" hidden="false" customHeight="true" outlineLevel="0" collapsed="false">
      <c r="A113" s="44"/>
      <c r="B113" s="45"/>
      <c r="C113" s="46"/>
      <c r="D113" s="46" t="s">
        <v>223</v>
      </c>
      <c r="E113" s="45"/>
      <c r="F113" s="47" t="n">
        <v>0</v>
      </c>
      <c r="G113" s="45"/>
      <c r="H113" s="45"/>
      <c r="I113" s="45"/>
      <c r="J113" s="45"/>
      <c r="K113" s="48"/>
    </row>
    <row r="114" customFormat="false" ht="15" hidden="false" customHeight="true" outlineLevel="0" collapsed="false">
      <c r="A114" s="44"/>
      <c r="B114" s="45"/>
      <c r="C114" s="46" t="s">
        <v>224</v>
      </c>
      <c r="D114" s="46"/>
      <c r="E114" s="45"/>
      <c r="F114" s="47" t="n">
        <v>407.0457</v>
      </c>
      <c r="G114" s="45"/>
      <c r="H114" s="45"/>
      <c r="I114" s="45"/>
      <c r="J114" s="45"/>
      <c r="K114" s="48"/>
    </row>
    <row r="115" customFormat="false" ht="13.5" hidden="false" customHeight="true" outlineLevel="0" collapsed="false">
      <c r="A115" s="49"/>
      <c r="B115" s="50" t="s">
        <v>67</v>
      </c>
      <c r="C115" s="51" t="s">
        <v>225</v>
      </c>
      <c r="D115" s="51"/>
      <c r="E115" s="51"/>
      <c r="F115" s="51"/>
      <c r="G115" s="51"/>
      <c r="H115" s="51"/>
      <c r="I115" s="51"/>
      <c r="J115" s="51"/>
      <c r="K115" s="51"/>
    </row>
    <row r="116" customFormat="false" ht="13.5" hidden="false" customHeight="true" outlineLevel="0" collapsed="false">
      <c r="A116" s="33" t="s">
        <v>226</v>
      </c>
      <c r="B116" s="36" t="s">
        <v>227</v>
      </c>
      <c r="C116" s="39" t="s">
        <v>228</v>
      </c>
      <c r="D116" s="39"/>
      <c r="E116" s="36" t="s">
        <v>120</v>
      </c>
      <c r="F116" s="40" t="n">
        <v>162.07371</v>
      </c>
      <c r="G116" s="40" t="n">
        <v>0</v>
      </c>
      <c r="H116" s="40" t="n">
        <f aca="false">F116*AO116</f>
        <v>0</v>
      </c>
      <c r="I116" s="40" t="n">
        <f aca="false">F116*AP116</f>
        <v>0</v>
      </c>
      <c r="J116" s="40" t="n">
        <f aca="false">F116*G116</f>
        <v>0</v>
      </c>
      <c r="K116" s="41" t="s">
        <v>57</v>
      </c>
      <c r="Z116" s="42" t="n">
        <f aca="false">IF(AQ116="5",BJ116,0)</f>
        <v>0</v>
      </c>
      <c r="AB116" s="42" t="n">
        <f aca="false">IF(AQ116="1",BH116,0)</f>
        <v>0</v>
      </c>
      <c r="AC116" s="42" t="n">
        <f aca="false">IF(AQ116="1",BI116,0)</f>
        <v>0</v>
      </c>
      <c r="AD116" s="42" t="n">
        <f aca="false">IF(AQ116="7",BH116,0)</f>
        <v>0</v>
      </c>
      <c r="AE116" s="42" t="n">
        <f aca="false">IF(AQ116="7",BI116,0)</f>
        <v>0</v>
      </c>
      <c r="AF116" s="42" t="n">
        <f aca="false">IF(AQ116="2",BH116,0)</f>
        <v>0</v>
      </c>
      <c r="AG116" s="42" t="n">
        <f aca="false">IF(AQ116="2",BI116,0)</f>
        <v>0</v>
      </c>
      <c r="AH116" s="42" t="n">
        <f aca="false">IF(AQ116="0",BJ116,0)</f>
        <v>0</v>
      </c>
      <c r="AI116" s="19" t="s">
        <v>52</v>
      </c>
      <c r="AJ116" s="42" t="n">
        <f aca="false">IF(AN116=0,J116,0)</f>
        <v>0</v>
      </c>
      <c r="AK116" s="42" t="n">
        <f aca="false">IF(AN116=12,J116,0)</f>
        <v>0</v>
      </c>
      <c r="AL116" s="42" t="n">
        <f aca="false">IF(AN116=21,J116,0)</f>
        <v>0</v>
      </c>
      <c r="AN116" s="42" t="n">
        <v>21</v>
      </c>
      <c r="AO116" s="42" t="n">
        <f aca="false">G116*0.471476481982528</f>
        <v>0</v>
      </c>
      <c r="AP116" s="42" t="n">
        <f aca="false">G116*(1-0.471476481982528)</f>
        <v>0</v>
      </c>
      <c r="AQ116" s="43" t="s">
        <v>53</v>
      </c>
      <c r="AV116" s="42" t="n">
        <f aca="false">AW116+AX116</f>
        <v>0</v>
      </c>
      <c r="AW116" s="42" t="n">
        <f aca="false">F116*AO116</f>
        <v>0</v>
      </c>
      <c r="AX116" s="42" t="n">
        <f aca="false">F116*AP116</f>
        <v>0</v>
      </c>
      <c r="AY116" s="43" t="s">
        <v>179</v>
      </c>
      <c r="AZ116" s="43" t="s">
        <v>168</v>
      </c>
      <c r="BA116" s="19" t="s">
        <v>60</v>
      </c>
      <c r="BC116" s="42" t="n">
        <f aca="false">AW116+AX116</f>
        <v>0</v>
      </c>
      <c r="BD116" s="42" t="n">
        <f aca="false">G116/(100-BE116)*100</f>
        <v>0</v>
      </c>
      <c r="BE116" s="42" t="n">
        <v>0</v>
      </c>
      <c r="BF116" s="42" t="n">
        <f aca="false">116</f>
        <v>116</v>
      </c>
      <c r="BH116" s="42" t="n">
        <f aca="false">F116*AO116</f>
        <v>0</v>
      </c>
      <c r="BI116" s="42" t="n">
        <f aca="false">F116*AP116</f>
        <v>0</v>
      </c>
      <c r="BJ116" s="42" t="n">
        <f aca="false">F116*G116</f>
        <v>0</v>
      </c>
      <c r="BK116" s="42"/>
      <c r="BL116" s="42" t="n">
        <v>62</v>
      </c>
      <c r="BW116" s="42" t="n">
        <v>21</v>
      </c>
    </row>
    <row r="117" customFormat="false" ht="15" hidden="false" customHeight="true" outlineLevel="0" collapsed="false">
      <c r="A117" s="44"/>
      <c r="B117" s="45"/>
      <c r="C117" s="46"/>
      <c r="D117" s="46" t="s">
        <v>229</v>
      </c>
      <c r="E117" s="45"/>
      <c r="F117" s="47" t="n">
        <v>0</v>
      </c>
      <c r="G117" s="45"/>
      <c r="H117" s="45"/>
      <c r="I117" s="45"/>
      <c r="J117" s="45"/>
      <c r="K117" s="48"/>
    </row>
    <row r="118" customFormat="false" ht="15" hidden="false" customHeight="true" outlineLevel="0" collapsed="false">
      <c r="A118" s="44"/>
      <c r="B118" s="45"/>
      <c r="C118" s="46" t="s">
        <v>215</v>
      </c>
      <c r="D118" s="46"/>
      <c r="E118" s="45"/>
      <c r="F118" s="47" t="n">
        <v>122.11371</v>
      </c>
      <c r="G118" s="45"/>
      <c r="H118" s="45"/>
      <c r="I118" s="45"/>
      <c r="J118" s="45"/>
      <c r="K118" s="48"/>
    </row>
    <row r="119" customFormat="false" ht="15" hidden="false" customHeight="true" outlineLevel="0" collapsed="false">
      <c r="A119" s="44"/>
      <c r="B119" s="45"/>
      <c r="C119" s="46" t="s">
        <v>230</v>
      </c>
      <c r="D119" s="46" t="s">
        <v>231</v>
      </c>
      <c r="E119" s="45"/>
      <c r="F119" s="47" t="n">
        <v>39.96</v>
      </c>
      <c r="G119" s="45"/>
      <c r="H119" s="45"/>
      <c r="I119" s="45"/>
      <c r="J119" s="45"/>
      <c r="K119" s="48"/>
    </row>
    <row r="120" customFormat="false" ht="13.5" hidden="false" customHeight="true" outlineLevel="0" collapsed="false">
      <c r="A120" s="49"/>
      <c r="B120" s="50" t="s">
        <v>67</v>
      </c>
      <c r="C120" s="51" t="s">
        <v>232</v>
      </c>
      <c r="D120" s="51"/>
      <c r="E120" s="51"/>
      <c r="F120" s="51"/>
      <c r="G120" s="51"/>
      <c r="H120" s="51"/>
      <c r="I120" s="51"/>
      <c r="J120" s="51"/>
      <c r="K120" s="51"/>
    </row>
    <row r="121" customFormat="false" ht="27" hidden="false" customHeight="true" outlineLevel="0" collapsed="false">
      <c r="A121" s="52" t="s">
        <v>233</v>
      </c>
      <c r="B121" s="53" t="s">
        <v>234</v>
      </c>
      <c r="C121" s="54" t="s">
        <v>235</v>
      </c>
      <c r="D121" s="54"/>
      <c r="E121" s="53" t="s">
        <v>120</v>
      </c>
      <c r="F121" s="55" t="n">
        <v>122.11371</v>
      </c>
      <c r="G121" s="55" t="n">
        <v>0</v>
      </c>
      <c r="H121" s="55" t="n">
        <f aca="false">F121*AO121</f>
        <v>0</v>
      </c>
      <c r="I121" s="55" t="n">
        <f aca="false">F121*AP121</f>
        <v>0</v>
      </c>
      <c r="J121" s="55" t="n">
        <f aca="false">F121*G121</f>
        <v>0</v>
      </c>
      <c r="K121" s="56" t="s">
        <v>57</v>
      </c>
      <c r="Z121" s="42" t="n">
        <f aca="false">IF(AQ121="5",BJ121,0)</f>
        <v>0</v>
      </c>
      <c r="AB121" s="42" t="n">
        <f aca="false">IF(AQ121="1",BH121,0)</f>
        <v>0</v>
      </c>
      <c r="AC121" s="42" t="n">
        <f aca="false">IF(AQ121="1",BI121,0)</f>
        <v>0</v>
      </c>
      <c r="AD121" s="42" t="n">
        <f aca="false">IF(AQ121="7",BH121,0)</f>
        <v>0</v>
      </c>
      <c r="AE121" s="42" t="n">
        <f aca="false">IF(AQ121="7",BI121,0)</f>
        <v>0</v>
      </c>
      <c r="AF121" s="42" t="n">
        <f aca="false">IF(AQ121="2",BH121,0)</f>
        <v>0</v>
      </c>
      <c r="AG121" s="42" t="n">
        <f aca="false">IF(AQ121="2",BI121,0)</f>
        <v>0</v>
      </c>
      <c r="AH121" s="42" t="n">
        <f aca="false">IF(AQ121="0",BJ121,0)</f>
        <v>0</v>
      </c>
      <c r="AI121" s="19" t="s">
        <v>52</v>
      </c>
      <c r="AJ121" s="57" t="n">
        <f aca="false">IF(AN121=0,J121,0)</f>
        <v>0</v>
      </c>
      <c r="AK121" s="57" t="n">
        <f aca="false">IF(AN121=12,J121,0)</f>
        <v>0</v>
      </c>
      <c r="AL121" s="57" t="n">
        <f aca="false">IF(AN121=21,J121,0)</f>
        <v>0</v>
      </c>
      <c r="AN121" s="42" t="n">
        <v>21</v>
      </c>
      <c r="AO121" s="42" t="n">
        <f aca="false">G121*1</f>
        <v>0</v>
      </c>
      <c r="AP121" s="42" t="n">
        <f aca="false">G121*(1-1)</f>
        <v>0</v>
      </c>
      <c r="AQ121" s="58" t="s">
        <v>53</v>
      </c>
      <c r="AV121" s="42" t="n">
        <f aca="false">AW121+AX121</f>
        <v>0</v>
      </c>
      <c r="AW121" s="42" t="n">
        <f aca="false">F121*AO121</f>
        <v>0</v>
      </c>
      <c r="AX121" s="42" t="n">
        <f aca="false">F121*AP121</f>
        <v>0</v>
      </c>
      <c r="AY121" s="43" t="s">
        <v>179</v>
      </c>
      <c r="AZ121" s="43" t="s">
        <v>168</v>
      </c>
      <c r="BA121" s="19" t="s">
        <v>60</v>
      </c>
      <c r="BC121" s="42" t="n">
        <f aca="false">AW121+AX121</f>
        <v>0</v>
      </c>
      <c r="BD121" s="42" t="n">
        <f aca="false">G121/(100-BE121)*100</f>
        <v>0</v>
      </c>
      <c r="BE121" s="42" t="n">
        <v>0</v>
      </c>
      <c r="BF121" s="42" t="n">
        <f aca="false">121</f>
        <v>121</v>
      </c>
      <c r="BH121" s="57" t="n">
        <f aca="false">F121*AO121</f>
        <v>0</v>
      </c>
      <c r="BI121" s="57" t="n">
        <f aca="false">F121*AP121</f>
        <v>0</v>
      </c>
      <c r="BJ121" s="57" t="n">
        <f aca="false">F121*G121</f>
        <v>0</v>
      </c>
      <c r="BK121" s="57"/>
      <c r="BL121" s="42" t="n">
        <v>62</v>
      </c>
      <c r="BW121" s="42" t="n">
        <v>21</v>
      </c>
    </row>
    <row r="122" customFormat="false" ht="15" hidden="false" customHeight="true" outlineLevel="0" collapsed="false">
      <c r="A122" s="44"/>
      <c r="B122" s="45"/>
      <c r="C122" s="46"/>
      <c r="D122" s="46" t="s">
        <v>229</v>
      </c>
      <c r="E122" s="45"/>
      <c r="F122" s="47" t="n">
        <v>0</v>
      </c>
      <c r="G122" s="45"/>
      <c r="H122" s="45"/>
      <c r="I122" s="45"/>
      <c r="J122" s="45"/>
      <c r="K122" s="48"/>
    </row>
    <row r="123" customFormat="false" ht="15" hidden="false" customHeight="true" outlineLevel="0" collapsed="false">
      <c r="A123" s="44"/>
      <c r="B123" s="45"/>
      <c r="C123" s="46" t="s">
        <v>215</v>
      </c>
      <c r="D123" s="46"/>
      <c r="E123" s="45"/>
      <c r="F123" s="47" t="n">
        <v>122.11371</v>
      </c>
      <c r="G123" s="45"/>
      <c r="H123" s="45"/>
      <c r="I123" s="45"/>
      <c r="J123" s="45"/>
      <c r="K123" s="48"/>
    </row>
    <row r="124" customFormat="false" ht="13.5" hidden="false" customHeight="true" outlineLevel="0" collapsed="false">
      <c r="A124" s="49"/>
      <c r="B124" s="50" t="s">
        <v>67</v>
      </c>
      <c r="C124" s="51" t="s">
        <v>236</v>
      </c>
      <c r="D124" s="51"/>
      <c r="E124" s="51"/>
      <c r="F124" s="51"/>
      <c r="G124" s="51"/>
      <c r="H124" s="51"/>
      <c r="I124" s="51"/>
      <c r="J124" s="51"/>
      <c r="K124" s="51"/>
    </row>
    <row r="125" customFormat="false" ht="13.5" hidden="false" customHeight="true" outlineLevel="0" collapsed="false">
      <c r="A125" s="33" t="s">
        <v>237</v>
      </c>
      <c r="B125" s="36" t="s">
        <v>238</v>
      </c>
      <c r="C125" s="39" t="s">
        <v>239</v>
      </c>
      <c r="D125" s="39"/>
      <c r="E125" s="36" t="s">
        <v>120</v>
      </c>
      <c r="F125" s="40" t="n">
        <v>244.97199</v>
      </c>
      <c r="G125" s="40" t="n">
        <v>0</v>
      </c>
      <c r="H125" s="40" t="n">
        <f aca="false">F125*AO125</f>
        <v>0</v>
      </c>
      <c r="I125" s="40" t="n">
        <f aca="false">F125*AP125</f>
        <v>0</v>
      </c>
      <c r="J125" s="40" t="n">
        <f aca="false">F125*G125</f>
        <v>0</v>
      </c>
      <c r="K125" s="41" t="s">
        <v>57</v>
      </c>
      <c r="Z125" s="42" t="n">
        <f aca="false">IF(AQ125="5",BJ125,0)</f>
        <v>0</v>
      </c>
      <c r="AB125" s="42" t="n">
        <f aca="false">IF(AQ125="1",BH125,0)</f>
        <v>0</v>
      </c>
      <c r="AC125" s="42" t="n">
        <f aca="false">IF(AQ125="1",BI125,0)</f>
        <v>0</v>
      </c>
      <c r="AD125" s="42" t="n">
        <f aca="false">IF(AQ125="7",BH125,0)</f>
        <v>0</v>
      </c>
      <c r="AE125" s="42" t="n">
        <f aca="false">IF(AQ125="7",BI125,0)</f>
        <v>0</v>
      </c>
      <c r="AF125" s="42" t="n">
        <f aca="false">IF(AQ125="2",BH125,0)</f>
        <v>0</v>
      </c>
      <c r="AG125" s="42" t="n">
        <f aca="false">IF(AQ125="2",BI125,0)</f>
        <v>0</v>
      </c>
      <c r="AH125" s="42" t="n">
        <f aca="false">IF(AQ125="0",BJ125,0)</f>
        <v>0</v>
      </c>
      <c r="AI125" s="19" t="s">
        <v>52</v>
      </c>
      <c r="AJ125" s="42" t="n">
        <f aca="false">IF(AN125=0,J125,0)</f>
        <v>0</v>
      </c>
      <c r="AK125" s="42" t="n">
        <f aca="false">IF(AN125=12,J125,0)</f>
        <v>0</v>
      </c>
      <c r="AL125" s="42" t="n">
        <f aca="false">IF(AN125=21,J125,0)</f>
        <v>0</v>
      </c>
      <c r="AN125" s="42" t="n">
        <v>21</v>
      </c>
      <c r="AO125" s="42" t="n">
        <f aca="false">G125*0.191015884871796</f>
        <v>0</v>
      </c>
      <c r="AP125" s="42" t="n">
        <f aca="false">G125*(1-0.191015884871796)</f>
        <v>0</v>
      </c>
      <c r="AQ125" s="43" t="s">
        <v>53</v>
      </c>
      <c r="AV125" s="42" t="n">
        <f aca="false">AW125+AX125</f>
        <v>0</v>
      </c>
      <c r="AW125" s="42" t="n">
        <f aca="false">F125*AO125</f>
        <v>0</v>
      </c>
      <c r="AX125" s="42" t="n">
        <f aca="false">F125*AP125</f>
        <v>0</v>
      </c>
      <c r="AY125" s="43" t="s">
        <v>179</v>
      </c>
      <c r="AZ125" s="43" t="s">
        <v>168</v>
      </c>
      <c r="BA125" s="19" t="s">
        <v>60</v>
      </c>
      <c r="BC125" s="42" t="n">
        <f aca="false">AW125+AX125</f>
        <v>0</v>
      </c>
      <c r="BD125" s="42" t="n">
        <f aca="false">G125/(100-BE125)*100</f>
        <v>0</v>
      </c>
      <c r="BE125" s="42" t="n">
        <v>0</v>
      </c>
      <c r="BF125" s="42" t="n">
        <f aca="false">125</f>
        <v>125</v>
      </c>
      <c r="BH125" s="42" t="n">
        <f aca="false">F125*AO125</f>
        <v>0</v>
      </c>
      <c r="BI125" s="42" t="n">
        <f aca="false">F125*AP125</f>
        <v>0</v>
      </c>
      <c r="BJ125" s="42" t="n">
        <f aca="false">F125*G125</f>
        <v>0</v>
      </c>
      <c r="BK125" s="42"/>
      <c r="BL125" s="42" t="n">
        <v>62</v>
      </c>
      <c r="BW125" s="42" t="n">
        <v>21</v>
      </c>
    </row>
    <row r="126" customFormat="false" ht="15" hidden="false" customHeight="true" outlineLevel="0" collapsed="false">
      <c r="A126" s="44"/>
      <c r="B126" s="45"/>
      <c r="C126" s="46"/>
      <c r="D126" s="46" t="s">
        <v>240</v>
      </c>
      <c r="E126" s="45"/>
      <c r="F126" s="47" t="n">
        <v>0</v>
      </c>
      <c r="G126" s="45"/>
      <c r="H126" s="45"/>
      <c r="I126" s="45"/>
      <c r="J126" s="45"/>
      <c r="K126" s="48"/>
    </row>
    <row r="127" customFormat="false" ht="15" hidden="false" customHeight="true" outlineLevel="0" collapsed="false">
      <c r="A127" s="44"/>
      <c r="B127" s="45"/>
      <c r="C127" s="46" t="s">
        <v>224</v>
      </c>
      <c r="D127" s="46"/>
      <c r="E127" s="45"/>
      <c r="F127" s="47" t="n">
        <v>407.0457</v>
      </c>
      <c r="G127" s="45"/>
      <c r="H127" s="45"/>
      <c r="I127" s="45"/>
      <c r="J127" s="45"/>
      <c r="K127" s="48"/>
    </row>
    <row r="128" customFormat="false" ht="15" hidden="false" customHeight="true" outlineLevel="0" collapsed="false">
      <c r="A128" s="44"/>
      <c r="B128" s="45"/>
      <c r="C128" s="46" t="s">
        <v>241</v>
      </c>
      <c r="D128" s="46"/>
      <c r="E128" s="45"/>
      <c r="F128" s="47" t="n">
        <v>-162.07371</v>
      </c>
      <c r="G128" s="45"/>
      <c r="H128" s="45"/>
      <c r="I128" s="45"/>
      <c r="J128" s="45"/>
      <c r="K128" s="48"/>
    </row>
    <row r="129" customFormat="false" ht="13.5" hidden="false" customHeight="true" outlineLevel="0" collapsed="false">
      <c r="A129" s="52" t="s">
        <v>242</v>
      </c>
      <c r="B129" s="53" t="s">
        <v>243</v>
      </c>
      <c r="C129" s="54" t="s">
        <v>244</v>
      </c>
      <c r="D129" s="54"/>
      <c r="E129" s="53" t="s">
        <v>120</v>
      </c>
      <c r="F129" s="55" t="n">
        <v>244.97199</v>
      </c>
      <c r="G129" s="55" t="n">
        <v>0</v>
      </c>
      <c r="H129" s="55" t="n">
        <f aca="false">F129*AO129</f>
        <v>0</v>
      </c>
      <c r="I129" s="55" t="n">
        <f aca="false">F129*AP129</f>
        <v>0</v>
      </c>
      <c r="J129" s="55" t="n">
        <f aca="false">F129*G129</f>
        <v>0</v>
      </c>
      <c r="K129" s="56" t="s">
        <v>57</v>
      </c>
      <c r="Z129" s="42" t="n">
        <f aca="false">IF(AQ129="5",BJ129,0)</f>
        <v>0</v>
      </c>
      <c r="AB129" s="42" t="n">
        <f aca="false">IF(AQ129="1",BH129,0)</f>
        <v>0</v>
      </c>
      <c r="AC129" s="42" t="n">
        <f aca="false">IF(AQ129="1",BI129,0)</f>
        <v>0</v>
      </c>
      <c r="AD129" s="42" t="n">
        <f aca="false">IF(AQ129="7",BH129,0)</f>
        <v>0</v>
      </c>
      <c r="AE129" s="42" t="n">
        <f aca="false">IF(AQ129="7",BI129,0)</f>
        <v>0</v>
      </c>
      <c r="AF129" s="42" t="n">
        <f aca="false">IF(AQ129="2",BH129,0)</f>
        <v>0</v>
      </c>
      <c r="AG129" s="42" t="n">
        <f aca="false">IF(AQ129="2",BI129,0)</f>
        <v>0</v>
      </c>
      <c r="AH129" s="42" t="n">
        <f aca="false">IF(AQ129="0",BJ129,0)</f>
        <v>0</v>
      </c>
      <c r="AI129" s="19" t="s">
        <v>52</v>
      </c>
      <c r="AJ129" s="57" t="n">
        <f aca="false">IF(AN129=0,J129,0)</f>
        <v>0</v>
      </c>
      <c r="AK129" s="57" t="n">
        <f aca="false">IF(AN129=12,J129,0)</f>
        <v>0</v>
      </c>
      <c r="AL129" s="57" t="n">
        <f aca="false">IF(AN129=21,J129,0)</f>
        <v>0</v>
      </c>
      <c r="AN129" s="42" t="n">
        <v>21</v>
      </c>
      <c r="AO129" s="42" t="n">
        <f aca="false">G129*1</f>
        <v>0</v>
      </c>
      <c r="AP129" s="42" t="n">
        <f aca="false">G129*(1-1)</f>
        <v>0</v>
      </c>
      <c r="AQ129" s="58" t="s">
        <v>53</v>
      </c>
      <c r="AV129" s="42" t="n">
        <f aca="false">AW129+AX129</f>
        <v>0</v>
      </c>
      <c r="AW129" s="42" t="n">
        <f aca="false">F129*AO129</f>
        <v>0</v>
      </c>
      <c r="AX129" s="42" t="n">
        <f aca="false">F129*AP129</f>
        <v>0</v>
      </c>
      <c r="AY129" s="43" t="s">
        <v>179</v>
      </c>
      <c r="AZ129" s="43" t="s">
        <v>168</v>
      </c>
      <c r="BA129" s="19" t="s">
        <v>60</v>
      </c>
      <c r="BC129" s="42" t="n">
        <f aca="false">AW129+AX129</f>
        <v>0</v>
      </c>
      <c r="BD129" s="42" t="n">
        <f aca="false">G129/(100-BE129)*100</f>
        <v>0</v>
      </c>
      <c r="BE129" s="42" t="n">
        <v>0</v>
      </c>
      <c r="BF129" s="42" t="n">
        <f aca="false">129</f>
        <v>129</v>
      </c>
      <c r="BH129" s="57" t="n">
        <f aca="false">F129*AO129</f>
        <v>0</v>
      </c>
      <c r="BI129" s="57" t="n">
        <f aca="false">F129*AP129</f>
        <v>0</v>
      </c>
      <c r="BJ129" s="57" t="n">
        <f aca="false">F129*G129</f>
        <v>0</v>
      </c>
      <c r="BK129" s="57"/>
      <c r="BL129" s="42" t="n">
        <v>62</v>
      </c>
      <c r="BW129" s="42" t="n">
        <v>21</v>
      </c>
    </row>
    <row r="130" customFormat="false" ht="15" hidden="false" customHeight="true" outlineLevel="0" collapsed="false">
      <c r="A130" s="44"/>
      <c r="B130" s="45"/>
      <c r="C130" s="46"/>
      <c r="D130" s="46" t="s">
        <v>240</v>
      </c>
      <c r="E130" s="45"/>
      <c r="F130" s="47" t="n">
        <v>0</v>
      </c>
      <c r="G130" s="45"/>
      <c r="H130" s="45"/>
      <c r="I130" s="45"/>
      <c r="J130" s="45"/>
      <c r="K130" s="48"/>
    </row>
    <row r="131" customFormat="false" ht="15" hidden="false" customHeight="true" outlineLevel="0" collapsed="false">
      <c r="A131" s="44"/>
      <c r="B131" s="45"/>
      <c r="C131" s="46" t="s">
        <v>224</v>
      </c>
      <c r="D131" s="46"/>
      <c r="E131" s="45"/>
      <c r="F131" s="47" t="n">
        <v>407.0457</v>
      </c>
      <c r="G131" s="45"/>
      <c r="H131" s="45"/>
      <c r="I131" s="45"/>
      <c r="J131" s="45"/>
      <c r="K131" s="48"/>
    </row>
    <row r="132" customFormat="false" ht="15" hidden="false" customHeight="true" outlineLevel="0" collapsed="false">
      <c r="A132" s="44"/>
      <c r="B132" s="45"/>
      <c r="C132" s="46" t="s">
        <v>241</v>
      </c>
      <c r="D132" s="46"/>
      <c r="E132" s="45"/>
      <c r="F132" s="47" t="n">
        <v>-162.07371</v>
      </c>
      <c r="G132" s="45"/>
      <c r="H132" s="45"/>
      <c r="I132" s="45"/>
      <c r="J132" s="45"/>
      <c r="K132" s="48"/>
    </row>
    <row r="133" customFormat="false" ht="13.5" hidden="false" customHeight="true" outlineLevel="0" collapsed="false">
      <c r="A133" s="49"/>
      <c r="B133" s="50" t="s">
        <v>67</v>
      </c>
      <c r="C133" s="51" t="s">
        <v>245</v>
      </c>
      <c r="D133" s="51"/>
      <c r="E133" s="51"/>
      <c r="F133" s="51"/>
      <c r="G133" s="51"/>
      <c r="H133" s="51"/>
      <c r="I133" s="51"/>
      <c r="J133" s="51"/>
      <c r="K133" s="51"/>
    </row>
    <row r="134" customFormat="false" ht="13.5" hidden="false" customHeight="true" outlineLevel="0" collapsed="false">
      <c r="A134" s="33" t="s">
        <v>246</v>
      </c>
      <c r="B134" s="36" t="s">
        <v>247</v>
      </c>
      <c r="C134" s="39" t="s">
        <v>199</v>
      </c>
      <c r="D134" s="39"/>
      <c r="E134" s="36" t="s">
        <v>120</v>
      </c>
      <c r="F134" s="40" t="n">
        <v>713.9914</v>
      </c>
      <c r="G134" s="40" t="n">
        <v>0</v>
      </c>
      <c r="H134" s="40" t="n">
        <f aca="false">F134*AO134</f>
        <v>0</v>
      </c>
      <c r="I134" s="40" t="n">
        <f aca="false">F134*AP134</f>
        <v>0</v>
      </c>
      <c r="J134" s="40" t="n">
        <f aca="false">F134*G134</f>
        <v>0</v>
      </c>
      <c r="K134" s="41" t="s">
        <v>57</v>
      </c>
      <c r="Z134" s="42" t="n">
        <f aca="false">IF(AQ134="5",BJ134,0)</f>
        <v>0</v>
      </c>
      <c r="AB134" s="42" t="n">
        <f aca="false">IF(AQ134="1",BH134,0)</f>
        <v>0</v>
      </c>
      <c r="AC134" s="42" t="n">
        <f aca="false">IF(AQ134="1",BI134,0)</f>
        <v>0</v>
      </c>
      <c r="AD134" s="42" t="n">
        <f aca="false">IF(AQ134="7",BH134,0)</f>
        <v>0</v>
      </c>
      <c r="AE134" s="42" t="n">
        <f aca="false">IF(AQ134="7",BI134,0)</f>
        <v>0</v>
      </c>
      <c r="AF134" s="42" t="n">
        <f aca="false">IF(AQ134="2",BH134,0)</f>
        <v>0</v>
      </c>
      <c r="AG134" s="42" t="n">
        <f aca="false">IF(AQ134="2",BI134,0)</f>
        <v>0</v>
      </c>
      <c r="AH134" s="42" t="n">
        <f aca="false">IF(AQ134="0",BJ134,0)</f>
        <v>0</v>
      </c>
      <c r="AI134" s="19" t="s">
        <v>52</v>
      </c>
      <c r="AJ134" s="42" t="n">
        <f aca="false">IF(AN134=0,J134,0)</f>
        <v>0</v>
      </c>
      <c r="AK134" s="42" t="n">
        <f aca="false">IF(AN134=12,J134,0)</f>
        <v>0</v>
      </c>
      <c r="AL134" s="42" t="n">
        <f aca="false">IF(AN134=21,J134,0)</f>
        <v>0</v>
      </c>
      <c r="AN134" s="42" t="n">
        <v>21</v>
      </c>
      <c r="AO134" s="42" t="n">
        <f aca="false">G134*0.606928552557399</f>
        <v>0</v>
      </c>
      <c r="AP134" s="42" t="n">
        <f aca="false">G134*(1-0.606928552557399)</f>
        <v>0</v>
      </c>
      <c r="AQ134" s="43" t="s">
        <v>53</v>
      </c>
      <c r="AV134" s="42" t="n">
        <f aca="false">AW134+AX134</f>
        <v>0</v>
      </c>
      <c r="AW134" s="42" t="n">
        <f aca="false">F134*AO134</f>
        <v>0</v>
      </c>
      <c r="AX134" s="42" t="n">
        <f aca="false">F134*AP134</f>
        <v>0</v>
      </c>
      <c r="AY134" s="43" t="s">
        <v>179</v>
      </c>
      <c r="AZ134" s="43" t="s">
        <v>168</v>
      </c>
      <c r="BA134" s="19" t="s">
        <v>60</v>
      </c>
      <c r="BC134" s="42" t="n">
        <f aca="false">AW134+AX134</f>
        <v>0</v>
      </c>
      <c r="BD134" s="42" t="n">
        <f aca="false">G134/(100-BE134)*100</f>
        <v>0</v>
      </c>
      <c r="BE134" s="42" t="n">
        <v>0</v>
      </c>
      <c r="BF134" s="42" t="n">
        <f aca="false">134</f>
        <v>134</v>
      </c>
      <c r="BH134" s="42" t="n">
        <f aca="false">F134*AO134</f>
        <v>0</v>
      </c>
      <c r="BI134" s="42" t="n">
        <f aca="false">F134*AP134</f>
        <v>0</v>
      </c>
      <c r="BJ134" s="42" t="n">
        <f aca="false">F134*G134</f>
        <v>0</v>
      </c>
      <c r="BK134" s="42"/>
      <c r="BL134" s="42" t="n">
        <v>62</v>
      </c>
      <c r="BW134" s="42" t="n">
        <v>21</v>
      </c>
    </row>
    <row r="135" customFormat="false" ht="13.5" hidden="false" customHeight="true" outlineLevel="0" collapsed="false">
      <c r="A135" s="49"/>
      <c r="C135" s="51" t="s">
        <v>248</v>
      </c>
      <c r="D135" s="51"/>
      <c r="E135" s="51"/>
      <c r="F135" s="51"/>
      <c r="G135" s="51"/>
      <c r="H135" s="51"/>
      <c r="I135" s="51"/>
      <c r="J135" s="51"/>
      <c r="K135" s="51"/>
    </row>
    <row r="136" customFormat="false" ht="15" hidden="false" customHeight="true" outlineLevel="0" collapsed="false">
      <c r="A136" s="44"/>
      <c r="B136" s="45"/>
      <c r="C136" s="46"/>
      <c r="D136" s="46" t="s">
        <v>249</v>
      </c>
      <c r="E136" s="45"/>
      <c r="F136" s="47" t="n">
        <v>0</v>
      </c>
      <c r="G136" s="45"/>
      <c r="H136" s="45"/>
      <c r="I136" s="45"/>
      <c r="J136" s="45"/>
      <c r="K136" s="48"/>
    </row>
    <row r="137" customFormat="false" ht="15" hidden="false" customHeight="true" outlineLevel="0" collapsed="false">
      <c r="A137" s="44"/>
      <c r="B137" s="45"/>
      <c r="C137" s="46" t="s">
        <v>250</v>
      </c>
      <c r="D137" s="46"/>
      <c r="E137" s="45"/>
      <c r="F137" s="47" t="n">
        <v>356.9957</v>
      </c>
      <c r="G137" s="45"/>
      <c r="H137" s="45"/>
      <c r="I137" s="45"/>
      <c r="J137" s="45"/>
      <c r="K137" s="48"/>
    </row>
    <row r="138" customFormat="false" ht="15" hidden="false" customHeight="true" outlineLevel="0" collapsed="false">
      <c r="A138" s="44"/>
      <c r="B138" s="45"/>
      <c r="C138" s="46"/>
      <c r="D138" s="46" t="s">
        <v>251</v>
      </c>
      <c r="E138" s="45"/>
      <c r="F138" s="47" t="n">
        <v>0</v>
      </c>
      <c r="G138" s="45"/>
      <c r="H138" s="45"/>
      <c r="I138" s="45"/>
      <c r="J138" s="45"/>
      <c r="K138" s="48"/>
    </row>
    <row r="139" customFormat="false" ht="15" hidden="false" customHeight="true" outlineLevel="0" collapsed="false">
      <c r="A139" s="44"/>
      <c r="B139" s="45"/>
      <c r="C139" s="46" t="s">
        <v>250</v>
      </c>
      <c r="D139" s="46"/>
      <c r="E139" s="45"/>
      <c r="F139" s="47" t="n">
        <v>356.9957</v>
      </c>
      <c r="G139" s="45"/>
      <c r="H139" s="45"/>
      <c r="I139" s="45"/>
      <c r="J139" s="45"/>
      <c r="K139" s="48"/>
    </row>
    <row r="140" customFormat="false" ht="27" hidden="false" customHeight="true" outlineLevel="0" collapsed="false">
      <c r="A140" s="49"/>
      <c r="B140" s="50" t="s">
        <v>67</v>
      </c>
      <c r="C140" s="51" t="s">
        <v>252</v>
      </c>
      <c r="D140" s="51"/>
      <c r="E140" s="51"/>
      <c r="F140" s="51"/>
      <c r="G140" s="51"/>
      <c r="H140" s="51"/>
      <c r="I140" s="51"/>
      <c r="J140" s="51"/>
      <c r="K140" s="51"/>
    </row>
    <row r="141" customFormat="false" ht="13.5" hidden="false" customHeight="true" outlineLevel="0" collapsed="false">
      <c r="A141" s="33" t="s">
        <v>253</v>
      </c>
      <c r="B141" s="36" t="s">
        <v>254</v>
      </c>
      <c r="C141" s="39" t="s">
        <v>199</v>
      </c>
      <c r="D141" s="39"/>
      <c r="E141" s="36" t="s">
        <v>120</v>
      </c>
      <c r="F141" s="40" t="n">
        <v>100.1</v>
      </c>
      <c r="G141" s="40" t="n">
        <v>0</v>
      </c>
      <c r="H141" s="40" t="n">
        <f aca="false">F141*AO141</f>
        <v>0</v>
      </c>
      <c r="I141" s="40" t="n">
        <f aca="false">F141*AP141</f>
        <v>0</v>
      </c>
      <c r="J141" s="40" t="n">
        <f aca="false">F141*G141</f>
        <v>0</v>
      </c>
      <c r="K141" s="41" t="s">
        <v>57</v>
      </c>
      <c r="Z141" s="42" t="n">
        <f aca="false">IF(AQ141="5",BJ141,0)</f>
        <v>0</v>
      </c>
      <c r="AB141" s="42" t="n">
        <f aca="false">IF(AQ141="1",BH141,0)</f>
        <v>0</v>
      </c>
      <c r="AC141" s="42" t="n">
        <f aca="false">IF(AQ141="1",BI141,0)</f>
        <v>0</v>
      </c>
      <c r="AD141" s="42" t="n">
        <f aca="false">IF(AQ141="7",BH141,0)</f>
        <v>0</v>
      </c>
      <c r="AE141" s="42" t="n">
        <f aca="false">IF(AQ141="7",BI141,0)</f>
        <v>0</v>
      </c>
      <c r="AF141" s="42" t="n">
        <f aca="false">IF(AQ141="2",BH141,0)</f>
        <v>0</v>
      </c>
      <c r="AG141" s="42" t="n">
        <f aca="false">IF(AQ141="2",BI141,0)</f>
        <v>0</v>
      </c>
      <c r="AH141" s="42" t="n">
        <f aca="false">IF(AQ141="0",BJ141,0)</f>
        <v>0</v>
      </c>
      <c r="AI141" s="19" t="s">
        <v>52</v>
      </c>
      <c r="AJ141" s="42" t="n">
        <f aca="false">IF(AN141=0,J141,0)</f>
        <v>0</v>
      </c>
      <c r="AK141" s="42" t="n">
        <f aca="false">IF(AN141=12,J141,0)</f>
        <v>0</v>
      </c>
      <c r="AL141" s="42" t="n">
        <f aca="false">IF(AN141=21,J141,0)</f>
        <v>0</v>
      </c>
      <c r="AN141" s="42" t="n">
        <v>21</v>
      </c>
      <c r="AO141" s="42" t="n">
        <f aca="false">G141*0.635078125</f>
        <v>0</v>
      </c>
      <c r="AP141" s="42" t="n">
        <f aca="false">G141*(1-0.635078125)</f>
        <v>0</v>
      </c>
      <c r="AQ141" s="43" t="s">
        <v>53</v>
      </c>
      <c r="AV141" s="42" t="n">
        <f aca="false">AW141+AX141</f>
        <v>0</v>
      </c>
      <c r="AW141" s="42" t="n">
        <f aca="false">F141*AO141</f>
        <v>0</v>
      </c>
      <c r="AX141" s="42" t="n">
        <f aca="false">F141*AP141</f>
        <v>0</v>
      </c>
      <c r="AY141" s="43" t="s">
        <v>179</v>
      </c>
      <c r="AZ141" s="43" t="s">
        <v>168</v>
      </c>
      <c r="BA141" s="19" t="s">
        <v>60</v>
      </c>
      <c r="BC141" s="42" t="n">
        <f aca="false">AW141+AX141</f>
        <v>0</v>
      </c>
      <c r="BD141" s="42" t="n">
        <f aca="false">G141/(100-BE141)*100</f>
        <v>0</v>
      </c>
      <c r="BE141" s="42" t="n">
        <v>0</v>
      </c>
      <c r="BF141" s="42" t="n">
        <f aca="false">141</f>
        <v>141</v>
      </c>
      <c r="BH141" s="42" t="n">
        <f aca="false">F141*AO141</f>
        <v>0</v>
      </c>
      <c r="BI141" s="42" t="n">
        <f aca="false">F141*AP141</f>
        <v>0</v>
      </c>
      <c r="BJ141" s="42" t="n">
        <f aca="false">F141*G141</f>
        <v>0</v>
      </c>
      <c r="BK141" s="42"/>
      <c r="BL141" s="42" t="n">
        <v>62</v>
      </c>
      <c r="BW141" s="42" t="n">
        <v>21</v>
      </c>
    </row>
    <row r="142" customFormat="false" ht="13.5" hidden="false" customHeight="true" outlineLevel="0" collapsed="false">
      <c r="A142" s="49"/>
      <c r="C142" s="51" t="s">
        <v>255</v>
      </c>
      <c r="D142" s="51"/>
      <c r="E142" s="51"/>
      <c r="F142" s="51"/>
      <c r="G142" s="51"/>
      <c r="H142" s="51"/>
      <c r="I142" s="51"/>
      <c r="J142" s="51"/>
      <c r="K142" s="51"/>
    </row>
    <row r="143" customFormat="false" ht="15" hidden="false" customHeight="true" outlineLevel="0" collapsed="false">
      <c r="A143" s="44"/>
      <c r="B143" s="45"/>
      <c r="C143" s="46"/>
      <c r="D143" s="46" t="s">
        <v>249</v>
      </c>
      <c r="E143" s="45"/>
      <c r="F143" s="47" t="n">
        <v>0</v>
      </c>
      <c r="G143" s="45"/>
      <c r="H143" s="45"/>
      <c r="I143" s="45"/>
      <c r="J143" s="45"/>
      <c r="K143" s="48"/>
    </row>
    <row r="144" customFormat="false" ht="15" hidden="false" customHeight="true" outlineLevel="0" collapsed="false">
      <c r="A144" s="44"/>
      <c r="B144" s="45"/>
      <c r="C144" s="46" t="s">
        <v>256</v>
      </c>
      <c r="D144" s="46"/>
      <c r="E144" s="45"/>
      <c r="F144" s="47" t="n">
        <v>50.05</v>
      </c>
      <c r="G144" s="45"/>
      <c r="H144" s="45"/>
      <c r="I144" s="45"/>
      <c r="J144" s="45"/>
      <c r="K144" s="48"/>
    </row>
    <row r="145" customFormat="false" ht="15" hidden="false" customHeight="true" outlineLevel="0" collapsed="false">
      <c r="A145" s="44"/>
      <c r="B145" s="45"/>
      <c r="C145" s="46"/>
      <c r="D145" s="46" t="s">
        <v>257</v>
      </c>
      <c r="E145" s="45"/>
      <c r="F145" s="47" t="n">
        <v>0</v>
      </c>
      <c r="G145" s="45"/>
      <c r="H145" s="45"/>
      <c r="I145" s="45"/>
      <c r="J145" s="45"/>
      <c r="K145" s="48"/>
    </row>
    <row r="146" customFormat="false" ht="15" hidden="false" customHeight="true" outlineLevel="0" collapsed="false">
      <c r="A146" s="44"/>
      <c r="B146" s="45"/>
      <c r="C146" s="46" t="s">
        <v>256</v>
      </c>
      <c r="D146" s="46"/>
      <c r="E146" s="45"/>
      <c r="F146" s="47" t="n">
        <v>50.05</v>
      </c>
      <c r="G146" s="45"/>
      <c r="H146" s="45"/>
      <c r="I146" s="45"/>
      <c r="J146" s="45"/>
      <c r="K146" s="48"/>
    </row>
    <row r="147" customFormat="false" ht="27" hidden="false" customHeight="true" outlineLevel="0" collapsed="false">
      <c r="A147" s="49"/>
      <c r="B147" s="50" t="s">
        <v>67</v>
      </c>
      <c r="C147" s="51" t="s">
        <v>252</v>
      </c>
      <c r="D147" s="51"/>
      <c r="E147" s="51"/>
      <c r="F147" s="51"/>
      <c r="G147" s="51"/>
      <c r="H147" s="51"/>
      <c r="I147" s="51"/>
      <c r="J147" s="51"/>
      <c r="K147" s="51"/>
    </row>
    <row r="148" customFormat="false" ht="13.5" hidden="false" customHeight="true" outlineLevel="0" collapsed="false">
      <c r="A148" s="52" t="s">
        <v>258</v>
      </c>
      <c r="B148" s="53" t="s">
        <v>259</v>
      </c>
      <c r="C148" s="54" t="s">
        <v>260</v>
      </c>
      <c r="D148" s="54"/>
      <c r="E148" s="53" t="s">
        <v>120</v>
      </c>
      <c r="F148" s="55" t="n">
        <v>407.0457</v>
      </c>
      <c r="G148" s="55" t="n">
        <v>0</v>
      </c>
      <c r="H148" s="55" t="n">
        <f aca="false">F148*AO148</f>
        <v>0</v>
      </c>
      <c r="I148" s="55" t="n">
        <f aca="false">F148*AP148</f>
        <v>0</v>
      </c>
      <c r="J148" s="55" t="n">
        <f aca="false">F148*G148</f>
        <v>0</v>
      </c>
      <c r="K148" s="56" t="s">
        <v>57</v>
      </c>
      <c r="Z148" s="42" t="n">
        <f aca="false">IF(AQ148="5",BJ148,0)</f>
        <v>0</v>
      </c>
      <c r="AB148" s="42" t="n">
        <f aca="false">IF(AQ148="1",BH148,0)</f>
        <v>0</v>
      </c>
      <c r="AC148" s="42" t="n">
        <f aca="false">IF(AQ148="1",BI148,0)</f>
        <v>0</v>
      </c>
      <c r="AD148" s="42" t="n">
        <f aca="false">IF(AQ148="7",BH148,0)</f>
        <v>0</v>
      </c>
      <c r="AE148" s="42" t="n">
        <f aca="false">IF(AQ148="7",BI148,0)</f>
        <v>0</v>
      </c>
      <c r="AF148" s="42" t="n">
        <f aca="false">IF(AQ148="2",BH148,0)</f>
        <v>0</v>
      </c>
      <c r="AG148" s="42" t="n">
        <f aca="false">IF(AQ148="2",BI148,0)</f>
        <v>0</v>
      </c>
      <c r="AH148" s="42" t="n">
        <f aca="false">IF(AQ148="0",BJ148,0)</f>
        <v>0</v>
      </c>
      <c r="AI148" s="19" t="s">
        <v>52</v>
      </c>
      <c r="AJ148" s="57" t="n">
        <f aca="false">IF(AN148=0,J148,0)</f>
        <v>0</v>
      </c>
      <c r="AK148" s="57" t="n">
        <f aca="false">IF(AN148=12,J148,0)</f>
        <v>0</v>
      </c>
      <c r="AL148" s="57" t="n">
        <f aca="false">IF(AN148=21,J148,0)</f>
        <v>0</v>
      </c>
      <c r="AN148" s="42" t="n">
        <v>21</v>
      </c>
      <c r="AO148" s="42" t="n">
        <f aca="false">G148*1</f>
        <v>0</v>
      </c>
      <c r="AP148" s="42" t="n">
        <f aca="false">G148*(1-1)</f>
        <v>0</v>
      </c>
      <c r="AQ148" s="58" t="s">
        <v>53</v>
      </c>
      <c r="AV148" s="42" t="n">
        <f aca="false">AW148+AX148</f>
        <v>0</v>
      </c>
      <c r="AW148" s="42" t="n">
        <f aca="false">F148*AO148</f>
        <v>0</v>
      </c>
      <c r="AX148" s="42" t="n">
        <f aca="false">F148*AP148</f>
        <v>0</v>
      </c>
      <c r="AY148" s="43" t="s">
        <v>179</v>
      </c>
      <c r="AZ148" s="43" t="s">
        <v>168</v>
      </c>
      <c r="BA148" s="19" t="s">
        <v>60</v>
      </c>
      <c r="BC148" s="42" t="n">
        <f aca="false">AW148+AX148</f>
        <v>0</v>
      </c>
      <c r="BD148" s="42" t="n">
        <f aca="false">G148/(100-BE148)*100</f>
        <v>0</v>
      </c>
      <c r="BE148" s="42" t="n">
        <v>0</v>
      </c>
      <c r="BF148" s="42" t="n">
        <f aca="false">148</f>
        <v>148</v>
      </c>
      <c r="BH148" s="57" t="n">
        <f aca="false">F148*AO148</f>
        <v>0</v>
      </c>
      <c r="BI148" s="57" t="n">
        <f aca="false">F148*AP148</f>
        <v>0</v>
      </c>
      <c r="BJ148" s="57" t="n">
        <f aca="false">F148*G148</f>
        <v>0</v>
      </c>
      <c r="BK148" s="57"/>
      <c r="BL148" s="42" t="n">
        <v>62</v>
      </c>
      <c r="BW148" s="42" t="n">
        <v>21</v>
      </c>
    </row>
    <row r="149" customFormat="false" ht="15" hidden="false" customHeight="true" outlineLevel="0" collapsed="false">
      <c r="A149" s="44"/>
      <c r="B149" s="45"/>
      <c r="C149" s="46"/>
      <c r="D149" s="46" t="s">
        <v>249</v>
      </c>
      <c r="E149" s="45"/>
      <c r="F149" s="47" t="n">
        <v>0</v>
      </c>
      <c r="G149" s="45"/>
      <c r="H149" s="45"/>
      <c r="I149" s="45"/>
      <c r="J149" s="45"/>
      <c r="K149" s="48"/>
    </row>
    <row r="150" customFormat="false" ht="15" hidden="false" customHeight="true" outlineLevel="0" collapsed="false">
      <c r="A150" s="44"/>
      <c r="B150" s="45"/>
      <c r="C150" s="46" t="s">
        <v>250</v>
      </c>
      <c r="D150" s="46"/>
      <c r="E150" s="45"/>
      <c r="F150" s="47" t="n">
        <v>356.9957</v>
      </c>
      <c r="G150" s="45"/>
      <c r="H150" s="45"/>
      <c r="I150" s="45"/>
      <c r="J150" s="45"/>
      <c r="K150" s="48"/>
    </row>
    <row r="151" customFormat="false" ht="15" hidden="false" customHeight="true" outlineLevel="0" collapsed="false">
      <c r="A151" s="44"/>
      <c r="B151" s="45"/>
      <c r="C151" s="46" t="s">
        <v>256</v>
      </c>
      <c r="D151" s="46"/>
      <c r="E151" s="45"/>
      <c r="F151" s="47" t="n">
        <v>50.05</v>
      </c>
      <c r="G151" s="45"/>
      <c r="H151" s="45"/>
      <c r="I151" s="45"/>
      <c r="J151" s="45"/>
      <c r="K151" s="48"/>
    </row>
    <row r="152" customFormat="false" ht="13.5" hidden="false" customHeight="true" outlineLevel="0" collapsed="false">
      <c r="A152" s="49"/>
      <c r="B152" s="50" t="s">
        <v>67</v>
      </c>
      <c r="C152" s="51" t="s">
        <v>261</v>
      </c>
      <c r="D152" s="51"/>
      <c r="E152" s="51"/>
      <c r="F152" s="51"/>
      <c r="G152" s="51"/>
      <c r="H152" s="51"/>
      <c r="I152" s="51"/>
      <c r="J152" s="51"/>
      <c r="K152" s="51"/>
    </row>
    <row r="153" customFormat="false" ht="13.5" hidden="false" customHeight="true" outlineLevel="0" collapsed="false">
      <c r="A153" s="52" t="s">
        <v>262</v>
      </c>
      <c r="B153" s="53" t="s">
        <v>263</v>
      </c>
      <c r="C153" s="54" t="s">
        <v>264</v>
      </c>
      <c r="D153" s="54"/>
      <c r="E153" s="53" t="s">
        <v>120</v>
      </c>
      <c r="F153" s="55" t="n">
        <v>407.0457</v>
      </c>
      <c r="G153" s="55" t="n">
        <v>0</v>
      </c>
      <c r="H153" s="55" t="n">
        <f aca="false">F153*AO153</f>
        <v>0</v>
      </c>
      <c r="I153" s="55" t="n">
        <f aca="false">F153*AP153</f>
        <v>0</v>
      </c>
      <c r="J153" s="55" t="n">
        <f aca="false">F153*G153</f>
        <v>0</v>
      </c>
      <c r="K153" s="56" t="s">
        <v>57</v>
      </c>
      <c r="Z153" s="42" t="n">
        <f aca="false">IF(AQ153="5",BJ153,0)</f>
        <v>0</v>
      </c>
      <c r="AB153" s="42" t="n">
        <f aca="false">IF(AQ153="1",BH153,0)</f>
        <v>0</v>
      </c>
      <c r="AC153" s="42" t="n">
        <f aca="false">IF(AQ153="1",BI153,0)</f>
        <v>0</v>
      </c>
      <c r="AD153" s="42" t="n">
        <f aca="false">IF(AQ153="7",BH153,0)</f>
        <v>0</v>
      </c>
      <c r="AE153" s="42" t="n">
        <f aca="false">IF(AQ153="7",BI153,0)</f>
        <v>0</v>
      </c>
      <c r="AF153" s="42" t="n">
        <f aca="false">IF(AQ153="2",BH153,0)</f>
        <v>0</v>
      </c>
      <c r="AG153" s="42" t="n">
        <f aca="false">IF(AQ153="2",BI153,0)</f>
        <v>0</v>
      </c>
      <c r="AH153" s="42" t="n">
        <f aca="false">IF(AQ153="0",BJ153,0)</f>
        <v>0</v>
      </c>
      <c r="AI153" s="19" t="s">
        <v>52</v>
      </c>
      <c r="AJ153" s="57" t="n">
        <f aca="false">IF(AN153=0,J153,0)</f>
        <v>0</v>
      </c>
      <c r="AK153" s="57" t="n">
        <f aca="false">IF(AN153=12,J153,0)</f>
        <v>0</v>
      </c>
      <c r="AL153" s="57" t="n">
        <f aca="false">IF(AN153=21,J153,0)</f>
        <v>0</v>
      </c>
      <c r="AN153" s="42" t="n">
        <v>21</v>
      </c>
      <c r="AO153" s="42" t="n">
        <f aca="false">G153*1</f>
        <v>0</v>
      </c>
      <c r="AP153" s="42" t="n">
        <f aca="false">G153*(1-1)</f>
        <v>0</v>
      </c>
      <c r="AQ153" s="58" t="s">
        <v>53</v>
      </c>
      <c r="AV153" s="42" t="n">
        <f aca="false">AW153+AX153</f>
        <v>0</v>
      </c>
      <c r="AW153" s="42" t="n">
        <f aca="false">F153*AO153</f>
        <v>0</v>
      </c>
      <c r="AX153" s="42" t="n">
        <f aca="false">F153*AP153</f>
        <v>0</v>
      </c>
      <c r="AY153" s="43" t="s">
        <v>179</v>
      </c>
      <c r="AZ153" s="43" t="s">
        <v>168</v>
      </c>
      <c r="BA153" s="19" t="s">
        <v>60</v>
      </c>
      <c r="BC153" s="42" t="n">
        <f aca="false">AW153+AX153</f>
        <v>0</v>
      </c>
      <c r="BD153" s="42" t="n">
        <f aca="false">G153/(100-BE153)*100</f>
        <v>0</v>
      </c>
      <c r="BE153" s="42" t="n">
        <v>0</v>
      </c>
      <c r="BF153" s="42" t="n">
        <f aca="false">153</f>
        <v>153</v>
      </c>
      <c r="BH153" s="57" t="n">
        <f aca="false">F153*AO153</f>
        <v>0</v>
      </c>
      <c r="BI153" s="57" t="n">
        <f aca="false">F153*AP153</f>
        <v>0</v>
      </c>
      <c r="BJ153" s="57" t="n">
        <f aca="false">F153*G153</f>
        <v>0</v>
      </c>
      <c r="BK153" s="57"/>
      <c r="BL153" s="42" t="n">
        <v>62</v>
      </c>
      <c r="BW153" s="42" t="n">
        <v>21</v>
      </c>
    </row>
    <row r="154" customFormat="false" ht="15" hidden="false" customHeight="true" outlineLevel="0" collapsed="false">
      <c r="A154" s="44"/>
      <c r="B154" s="45"/>
      <c r="C154" s="46"/>
      <c r="D154" s="46" t="s">
        <v>249</v>
      </c>
      <c r="E154" s="45"/>
      <c r="F154" s="47" t="n">
        <v>0</v>
      </c>
      <c r="G154" s="45"/>
      <c r="H154" s="45"/>
      <c r="I154" s="45"/>
      <c r="J154" s="45"/>
      <c r="K154" s="48"/>
    </row>
    <row r="155" customFormat="false" ht="15" hidden="false" customHeight="true" outlineLevel="0" collapsed="false">
      <c r="A155" s="44"/>
      <c r="B155" s="45"/>
      <c r="C155" s="46" t="s">
        <v>250</v>
      </c>
      <c r="D155" s="46"/>
      <c r="E155" s="45"/>
      <c r="F155" s="47" t="n">
        <v>356.9957</v>
      </c>
      <c r="G155" s="45"/>
      <c r="H155" s="45"/>
      <c r="I155" s="45"/>
      <c r="J155" s="45"/>
      <c r="K155" s="48"/>
    </row>
    <row r="156" customFormat="false" ht="15" hidden="false" customHeight="true" outlineLevel="0" collapsed="false">
      <c r="A156" s="44"/>
      <c r="B156" s="45"/>
      <c r="C156" s="46" t="s">
        <v>256</v>
      </c>
      <c r="D156" s="46"/>
      <c r="E156" s="45"/>
      <c r="F156" s="47" t="n">
        <v>50.05</v>
      </c>
      <c r="G156" s="45"/>
      <c r="H156" s="45"/>
      <c r="I156" s="45"/>
      <c r="J156" s="45"/>
      <c r="K156" s="48"/>
    </row>
    <row r="157" customFormat="false" ht="13.5" hidden="false" customHeight="true" outlineLevel="0" collapsed="false">
      <c r="A157" s="52" t="s">
        <v>265</v>
      </c>
      <c r="B157" s="53" t="s">
        <v>266</v>
      </c>
      <c r="C157" s="54" t="s">
        <v>267</v>
      </c>
      <c r="D157" s="54"/>
      <c r="E157" s="53" t="s">
        <v>120</v>
      </c>
      <c r="F157" s="55" t="n">
        <v>356.9957</v>
      </c>
      <c r="G157" s="55" t="n">
        <v>0</v>
      </c>
      <c r="H157" s="55" t="n">
        <f aca="false">F157*AO157</f>
        <v>0</v>
      </c>
      <c r="I157" s="55" t="n">
        <f aca="false">F157*AP157</f>
        <v>0</v>
      </c>
      <c r="J157" s="55" t="n">
        <f aca="false">F157*G157</f>
        <v>0</v>
      </c>
      <c r="K157" s="56" t="s">
        <v>57</v>
      </c>
      <c r="Z157" s="42" t="n">
        <f aca="false">IF(AQ157="5",BJ157,0)</f>
        <v>0</v>
      </c>
      <c r="AB157" s="42" t="n">
        <f aca="false">IF(AQ157="1",BH157,0)</f>
        <v>0</v>
      </c>
      <c r="AC157" s="42" t="n">
        <f aca="false">IF(AQ157="1",BI157,0)</f>
        <v>0</v>
      </c>
      <c r="AD157" s="42" t="n">
        <f aca="false">IF(AQ157="7",BH157,0)</f>
        <v>0</v>
      </c>
      <c r="AE157" s="42" t="n">
        <f aca="false">IF(AQ157="7",BI157,0)</f>
        <v>0</v>
      </c>
      <c r="AF157" s="42" t="n">
        <f aca="false">IF(AQ157="2",BH157,0)</f>
        <v>0</v>
      </c>
      <c r="AG157" s="42" t="n">
        <f aca="false">IF(AQ157="2",BI157,0)</f>
        <v>0</v>
      </c>
      <c r="AH157" s="42" t="n">
        <f aca="false">IF(AQ157="0",BJ157,0)</f>
        <v>0</v>
      </c>
      <c r="AI157" s="19" t="s">
        <v>52</v>
      </c>
      <c r="AJ157" s="57" t="n">
        <f aca="false">IF(AN157=0,J157,0)</f>
        <v>0</v>
      </c>
      <c r="AK157" s="57" t="n">
        <f aca="false">IF(AN157=12,J157,0)</f>
        <v>0</v>
      </c>
      <c r="AL157" s="57" t="n">
        <f aca="false">IF(AN157=21,J157,0)</f>
        <v>0</v>
      </c>
      <c r="AN157" s="42" t="n">
        <v>21</v>
      </c>
      <c r="AO157" s="42" t="n">
        <f aca="false">G157*1</f>
        <v>0</v>
      </c>
      <c r="AP157" s="42" t="n">
        <f aca="false">G157*(1-1)</f>
        <v>0</v>
      </c>
      <c r="AQ157" s="58" t="s">
        <v>53</v>
      </c>
      <c r="AV157" s="42" t="n">
        <f aca="false">AW157+AX157</f>
        <v>0</v>
      </c>
      <c r="AW157" s="42" t="n">
        <f aca="false">F157*AO157</f>
        <v>0</v>
      </c>
      <c r="AX157" s="42" t="n">
        <f aca="false">F157*AP157</f>
        <v>0</v>
      </c>
      <c r="AY157" s="43" t="s">
        <v>179</v>
      </c>
      <c r="AZ157" s="43" t="s">
        <v>168</v>
      </c>
      <c r="BA157" s="19" t="s">
        <v>60</v>
      </c>
      <c r="BC157" s="42" t="n">
        <f aca="false">AW157+AX157</f>
        <v>0</v>
      </c>
      <c r="BD157" s="42" t="n">
        <f aca="false">G157/(100-BE157)*100</f>
        <v>0</v>
      </c>
      <c r="BE157" s="42" t="n">
        <v>0</v>
      </c>
      <c r="BF157" s="42" t="n">
        <f aca="false">157</f>
        <v>157</v>
      </c>
      <c r="BH157" s="57" t="n">
        <f aca="false">F157*AO157</f>
        <v>0</v>
      </c>
      <c r="BI157" s="57" t="n">
        <f aca="false">F157*AP157</f>
        <v>0</v>
      </c>
      <c r="BJ157" s="57" t="n">
        <f aca="false">F157*G157</f>
        <v>0</v>
      </c>
      <c r="BK157" s="57"/>
      <c r="BL157" s="42" t="n">
        <v>62</v>
      </c>
      <c r="BW157" s="42" t="n">
        <v>21</v>
      </c>
    </row>
    <row r="158" customFormat="false" ht="15" hidden="false" customHeight="true" outlineLevel="0" collapsed="false">
      <c r="A158" s="44"/>
      <c r="B158" s="45"/>
      <c r="C158" s="46"/>
      <c r="D158" s="46" t="s">
        <v>257</v>
      </c>
      <c r="E158" s="45"/>
      <c r="F158" s="47" t="n">
        <v>0</v>
      </c>
      <c r="G158" s="45"/>
      <c r="H158" s="45"/>
      <c r="I158" s="45"/>
      <c r="J158" s="45"/>
      <c r="K158" s="48"/>
    </row>
    <row r="159" customFormat="false" ht="15" hidden="false" customHeight="true" outlineLevel="0" collapsed="false">
      <c r="A159" s="44"/>
      <c r="B159" s="45"/>
      <c r="C159" s="46" t="s">
        <v>250</v>
      </c>
      <c r="D159" s="46"/>
      <c r="E159" s="45"/>
      <c r="F159" s="47" t="n">
        <v>356.9957</v>
      </c>
      <c r="G159" s="45"/>
      <c r="H159" s="45"/>
      <c r="I159" s="45"/>
      <c r="J159" s="45"/>
      <c r="K159" s="48"/>
    </row>
    <row r="160" customFormat="false" ht="13.5" hidden="false" customHeight="true" outlineLevel="0" collapsed="false">
      <c r="A160" s="52" t="s">
        <v>268</v>
      </c>
      <c r="B160" s="53" t="s">
        <v>269</v>
      </c>
      <c r="C160" s="54" t="s">
        <v>270</v>
      </c>
      <c r="D160" s="54"/>
      <c r="E160" s="53" t="s">
        <v>120</v>
      </c>
      <c r="F160" s="55" t="n">
        <v>50.05</v>
      </c>
      <c r="G160" s="55" t="n">
        <v>0</v>
      </c>
      <c r="H160" s="55" t="n">
        <f aca="false">F160*AO160</f>
        <v>0</v>
      </c>
      <c r="I160" s="55" t="n">
        <f aca="false">F160*AP160</f>
        <v>0</v>
      </c>
      <c r="J160" s="55" t="n">
        <f aca="false">F160*G160</f>
        <v>0</v>
      </c>
      <c r="K160" s="56" t="s">
        <v>57</v>
      </c>
      <c r="Z160" s="42" t="n">
        <f aca="false">IF(AQ160="5",BJ160,0)</f>
        <v>0</v>
      </c>
      <c r="AB160" s="42" t="n">
        <f aca="false">IF(AQ160="1",BH160,0)</f>
        <v>0</v>
      </c>
      <c r="AC160" s="42" t="n">
        <f aca="false">IF(AQ160="1",BI160,0)</f>
        <v>0</v>
      </c>
      <c r="AD160" s="42" t="n">
        <f aca="false">IF(AQ160="7",BH160,0)</f>
        <v>0</v>
      </c>
      <c r="AE160" s="42" t="n">
        <f aca="false">IF(AQ160="7",BI160,0)</f>
        <v>0</v>
      </c>
      <c r="AF160" s="42" t="n">
        <f aca="false">IF(AQ160="2",BH160,0)</f>
        <v>0</v>
      </c>
      <c r="AG160" s="42" t="n">
        <f aca="false">IF(AQ160="2",BI160,0)</f>
        <v>0</v>
      </c>
      <c r="AH160" s="42" t="n">
        <f aca="false">IF(AQ160="0",BJ160,0)</f>
        <v>0</v>
      </c>
      <c r="AI160" s="19" t="s">
        <v>52</v>
      </c>
      <c r="AJ160" s="57" t="n">
        <f aca="false">IF(AN160=0,J160,0)</f>
        <v>0</v>
      </c>
      <c r="AK160" s="57" t="n">
        <f aca="false">IF(AN160=12,J160,0)</f>
        <v>0</v>
      </c>
      <c r="AL160" s="57" t="n">
        <f aca="false">IF(AN160=21,J160,0)</f>
        <v>0</v>
      </c>
      <c r="AN160" s="42" t="n">
        <v>21</v>
      </c>
      <c r="AO160" s="42" t="n">
        <f aca="false">G160*1</f>
        <v>0</v>
      </c>
      <c r="AP160" s="42" t="n">
        <f aca="false">G160*(1-1)</f>
        <v>0</v>
      </c>
      <c r="AQ160" s="58" t="s">
        <v>53</v>
      </c>
      <c r="AV160" s="42" t="n">
        <f aca="false">AW160+AX160</f>
        <v>0</v>
      </c>
      <c r="AW160" s="42" t="n">
        <f aca="false">F160*AO160</f>
        <v>0</v>
      </c>
      <c r="AX160" s="42" t="n">
        <f aca="false">F160*AP160</f>
        <v>0</v>
      </c>
      <c r="AY160" s="43" t="s">
        <v>179</v>
      </c>
      <c r="AZ160" s="43" t="s">
        <v>168</v>
      </c>
      <c r="BA160" s="19" t="s">
        <v>60</v>
      </c>
      <c r="BC160" s="42" t="n">
        <f aca="false">AW160+AX160</f>
        <v>0</v>
      </c>
      <c r="BD160" s="42" t="n">
        <f aca="false">G160/(100-BE160)*100</f>
        <v>0</v>
      </c>
      <c r="BE160" s="42" t="n">
        <v>0</v>
      </c>
      <c r="BF160" s="42" t="n">
        <f aca="false">160</f>
        <v>160</v>
      </c>
      <c r="BH160" s="57" t="n">
        <f aca="false">F160*AO160</f>
        <v>0</v>
      </c>
      <c r="BI160" s="57" t="n">
        <f aca="false">F160*AP160</f>
        <v>0</v>
      </c>
      <c r="BJ160" s="57" t="n">
        <f aca="false">F160*G160</f>
        <v>0</v>
      </c>
      <c r="BK160" s="57"/>
      <c r="BL160" s="42" t="n">
        <v>62</v>
      </c>
      <c r="BW160" s="42" t="n">
        <v>21</v>
      </c>
    </row>
    <row r="161" customFormat="false" ht="15" hidden="false" customHeight="true" outlineLevel="0" collapsed="false">
      <c r="A161" s="44"/>
      <c r="B161" s="45"/>
      <c r="C161" s="46"/>
      <c r="D161" s="46" t="s">
        <v>257</v>
      </c>
      <c r="E161" s="45"/>
      <c r="F161" s="47" t="n">
        <v>0</v>
      </c>
      <c r="G161" s="45"/>
      <c r="H161" s="45"/>
      <c r="I161" s="45"/>
      <c r="J161" s="45"/>
      <c r="K161" s="48"/>
    </row>
    <row r="162" customFormat="false" ht="15" hidden="false" customHeight="true" outlineLevel="0" collapsed="false">
      <c r="A162" s="44"/>
      <c r="B162" s="45"/>
      <c r="C162" s="46" t="s">
        <v>256</v>
      </c>
      <c r="D162" s="46"/>
      <c r="E162" s="45"/>
      <c r="F162" s="47" t="n">
        <v>50.05</v>
      </c>
      <c r="G162" s="45"/>
      <c r="H162" s="45"/>
      <c r="I162" s="45"/>
      <c r="J162" s="45"/>
      <c r="K162" s="48"/>
    </row>
    <row r="163" customFormat="false" ht="13.5" hidden="false" customHeight="true" outlineLevel="0" collapsed="false">
      <c r="A163" s="33" t="s">
        <v>271</v>
      </c>
      <c r="B163" s="36" t="s">
        <v>272</v>
      </c>
      <c r="C163" s="39" t="s">
        <v>273</v>
      </c>
      <c r="D163" s="39"/>
      <c r="E163" s="36" t="s">
        <v>120</v>
      </c>
      <c r="F163" s="40" t="n">
        <v>110.46</v>
      </c>
      <c r="G163" s="40" t="n">
        <v>0</v>
      </c>
      <c r="H163" s="40" t="n">
        <f aca="false">F163*AO163</f>
        <v>0</v>
      </c>
      <c r="I163" s="40" t="n">
        <f aca="false">F163*AP163</f>
        <v>0</v>
      </c>
      <c r="J163" s="40" t="n">
        <f aca="false">F163*G163</f>
        <v>0</v>
      </c>
      <c r="K163" s="41" t="s">
        <v>57</v>
      </c>
      <c r="Z163" s="42" t="n">
        <f aca="false">IF(AQ163="5",BJ163,0)</f>
        <v>0</v>
      </c>
      <c r="AB163" s="42" t="n">
        <f aca="false">IF(AQ163="1",BH163,0)</f>
        <v>0</v>
      </c>
      <c r="AC163" s="42" t="n">
        <f aca="false">IF(AQ163="1",BI163,0)</f>
        <v>0</v>
      </c>
      <c r="AD163" s="42" t="n">
        <f aca="false">IF(AQ163="7",BH163,0)</f>
        <v>0</v>
      </c>
      <c r="AE163" s="42" t="n">
        <f aca="false">IF(AQ163="7",BI163,0)</f>
        <v>0</v>
      </c>
      <c r="AF163" s="42" t="n">
        <f aca="false">IF(AQ163="2",BH163,0)</f>
        <v>0</v>
      </c>
      <c r="AG163" s="42" t="n">
        <f aca="false">IF(AQ163="2",BI163,0)</f>
        <v>0</v>
      </c>
      <c r="AH163" s="42" t="n">
        <f aca="false">IF(AQ163="0",BJ163,0)</f>
        <v>0</v>
      </c>
      <c r="AI163" s="19" t="s">
        <v>52</v>
      </c>
      <c r="AJ163" s="42" t="n">
        <f aca="false">IF(AN163=0,J163,0)</f>
        <v>0</v>
      </c>
      <c r="AK163" s="42" t="n">
        <f aca="false">IF(AN163=12,J163,0)</f>
        <v>0</v>
      </c>
      <c r="AL163" s="42" t="n">
        <f aca="false">IF(AN163=21,J163,0)</f>
        <v>0</v>
      </c>
      <c r="AN163" s="42" t="n">
        <v>21</v>
      </c>
      <c r="AO163" s="42" t="n">
        <f aca="false">G163*0.583780116246367</f>
        <v>0</v>
      </c>
      <c r="AP163" s="42" t="n">
        <f aca="false">G163*(1-0.583780116246367)</f>
        <v>0</v>
      </c>
      <c r="AQ163" s="43" t="s">
        <v>53</v>
      </c>
      <c r="AV163" s="42" t="n">
        <f aca="false">AW163+AX163</f>
        <v>0</v>
      </c>
      <c r="AW163" s="42" t="n">
        <f aca="false">F163*AO163</f>
        <v>0</v>
      </c>
      <c r="AX163" s="42" t="n">
        <f aca="false">F163*AP163</f>
        <v>0</v>
      </c>
      <c r="AY163" s="43" t="s">
        <v>179</v>
      </c>
      <c r="AZ163" s="43" t="s">
        <v>168</v>
      </c>
      <c r="BA163" s="19" t="s">
        <v>60</v>
      </c>
      <c r="BC163" s="42" t="n">
        <f aca="false">AW163+AX163</f>
        <v>0</v>
      </c>
      <c r="BD163" s="42" t="n">
        <f aca="false">G163/(100-BE163)*100</f>
        <v>0</v>
      </c>
      <c r="BE163" s="42" t="n">
        <v>0</v>
      </c>
      <c r="BF163" s="42" t="n">
        <f aca="false">163</f>
        <v>163</v>
      </c>
      <c r="BH163" s="42" t="n">
        <f aca="false">F163*AO163</f>
        <v>0</v>
      </c>
      <c r="BI163" s="42" t="n">
        <f aca="false">F163*AP163</f>
        <v>0</v>
      </c>
      <c r="BJ163" s="42" t="n">
        <f aca="false">F163*G163</f>
        <v>0</v>
      </c>
      <c r="BK163" s="42"/>
      <c r="BL163" s="42" t="n">
        <v>62</v>
      </c>
      <c r="BW163" s="42" t="n">
        <v>21</v>
      </c>
    </row>
    <row r="164" customFormat="false" ht="15" hidden="false" customHeight="true" outlineLevel="0" collapsed="false">
      <c r="A164" s="44"/>
      <c r="B164" s="45"/>
      <c r="C164" s="46"/>
      <c r="D164" s="46" t="s">
        <v>274</v>
      </c>
      <c r="E164" s="45"/>
      <c r="F164" s="47" t="n">
        <v>0</v>
      </c>
      <c r="G164" s="45"/>
      <c r="H164" s="45"/>
      <c r="I164" s="45"/>
      <c r="J164" s="45"/>
      <c r="K164" s="48"/>
    </row>
    <row r="165" customFormat="false" ht="15" hidden="false" customHeight="true" outlineLevel="0" collapsed="false">
      <c r="A165" s="44"/>
      <c r="B165" s="45"/>
      <c r="C165" s="46" t="s">
        <v>275</v>
      </c>
      <c r="D165" s="46" t="s">
        <v>276</v>
      </c>
      <c r="E165" s="45"/>
      <c r="F165" s="47" t="n">
        <v>16.895</v>
      </c>
      <c r="G165" s="45"/>
      <c r="H165" s="45"/>
      <c r="I165" s="45"/>
      <c r="J165" s="45"/>
      <c r="K165" s="48"/>
    </row>
    <row r="166" customFormat="false" ht="15" hidden="false" customHeight="true" outlineLevel="0" collapsed="false">
      <c r="A166" s="44"/>
      <c r="B166" s="45"/>
      <c r="C166" s="46" t="s">
        <v>277</v>
      </c>
      <c r="D166" s="46" t="s">
        <v>278</v>
      </c>
      <c r="E166" s="45"/>
      <c r="F166" s="47" t="n">
        <v>13.575</v>
      </c>
      <c r="G166" s="45"/>
      <c r="H166" s="45"/>
      <c r="I166" s="45"/>
      <c r="J166" s="45"/>
      <c r="K166" s="48"/>
    </row>
    <row r="167" customFormat="false" ht="15" hidden="false" customHeight="true" outlineLevel="0" collapsed="false">
      <c r="A167" s="44"/>
      <c r="B167" s="45"/>
      <c r="C167" s="46" t="s">
        <v>279</v>
      </c>
      <c r="D167" s="46" t="s">
        <v>280</v>
      </c>
      <c r="E167" s="45"/>
      <c r="F167" s="47" t="n">
        <v>16.87</v>
      </c>
      <c r="G167" s="45"/>
      <c r="H167" s="45"/>
      <c r="I167" s="45"/>
      <c r="J167" s="45"/>
      <c r="K167" s="48"/>
    </row>
    <row r="168" customFormat="false" ht="15" hidden="false" customHeight="true" outlineLevel="0" collapsed="false">
      <c r="A168" s="44"/>
      <c r="B168" s="45"/>
      <c r="C168" s="46" t="s">
        <v>281</v>
      </c>
      <c r="D168" s="46" t="s">
        <v>282</v>
      </c>
      <c r="E168" s="45"/>
      <c r="F168" s="47" t="n">
        <v>2.04</v>
      </c>
      <c r="G168" s="45"/>
      <c r="H168" s="45"/>
      <c r="I168" s="45"/>
      <c r="J168" s="45"/>
      <c r="K168" s="48"/>
    </row>
    <row r="169" customFormat="false" ht="15" hidden="false" customHeight="true" outlineLevel="0" collapsed="false">
      <c r="A169" s="44"/>
      <c r="B169" s="45"/>
      <c r="C169" s="46" t="s">
        <v>283</v>
      </c>
      <c r="D169" s="46" t="s">
        <v>284</v>
      </c>
      <c r="E169" s="45"/>
      <c r="F169" s="47" t="n">
        <v>11.8</v>
      </c>
      <c r="G169" s="45"/>
      <c r="H169" s="45"/>
      <c r="I169" s="45"/>
      <c r="J169" s="45"/>
      <c r="K169" s="48"/>
    </row>
    <row r="170" customFormat="false" ht="15" hidden="false" customHeight="true" outlineLevel="0" collapsed="false">
      <c r="A170" s="44"/>
      <c r="B170" s="45"/>
      <c r="C170" s="46" t="s">
        <v>285</v>
      </c>
      <c r="D170" s="46" t="s">
        <v>286</v>
      </c>
      <c r="E170" s="45"/>
      <c r="F170" s="47" t="n">
        <v>15.13</v>
      </c>
      <c r="G170" s="45"/>
      <c r="H170" s="45"/>
      <c r="I170" s="45"/>
      <c r="J170" s="45"/>
      <c r="K170" s="48"/>
    </row>
    <row r="171" customFormat="false" ht="15" hidden="false" customHeight="true" outlineLevel="0" collapsed="false">
      <c r="A171" s="44"/>
      <c r="B171" s="45"/>
      <c r="C171" s="46" t="s">
        <v>287</v>
      </c>
      <c r="D171" s="46" t="s">
        <v>288</v>
      </c>
      <c r="E171" s="45"/>
      <c r="F171" s="47" t="n">
        <v>4.65</v>
      </c>
      <c r="G171" s="45"/>
      <c r="H171" s="45"/>
      <c r="I171" s="45"/>
      <c r="J171" s="45"/>
      <c r="K171" s="48"/>
    </row>
    <row r="172" customFormat="false" ht="15" hidden="false" customHeight="true" outlineLevel="0" collapsed="false">
      <c r="A172" s="44"/>
      <c r="B172" s="45"/>
      <c r="C172" s="46" t="s">
        <v>289</v>
      </c>
      <c r="D172" s="46" t="s">
        <v>290</v>
      </c>
      <c r="E172" s="45"/>
      <c r="F172" s="47" t="n">
        <v>6.3</v>
      </c>
      <c r="G172" s="45"/>
      <c r="H172" s="45"/>
      <c r="I172" s="45"/>
      <c r="J172" s="45"/>
      <c r="K172" s="48"/>
    </row>
    <row r="173" customFormat="false" ht="15" hidden="false" customHeight="true" outlineLevel="0" collapsed="false">
      <c r="A173" s="44"/>
      <c r="B173" s="45"/>
      <c r="C173" s="46" t="s">
        <v>291</v>
      </c>
      <c r="D173" s="46" t="s">
        <v>292</v>
      </c>
      <c r="E173" s="45"/>
      <c r="F173" s="47" t="n">
        <v>9.2</v>
      </c>
      <c r="G173" s="45"/>
      <c r="H173" s="45"/>
      <c r="I173" s="45"/>
      <c r="J173" s="45"/>
      <c r="K173" s="48"/>
    </row>
    <row r="174" customFormat="false" ht="15" hidden="false" customHeight="true" outlineLevel="0" collapsed="false">
      <c r="A174" s="44"/>
      <c r="B174" s="45"/>
      <c r="C174" s="46" t="s">
        <v>122</v>
      </c>
      <c r="D174" s="46" t="s">
        <v>62</v>
      </c>
      <c r="E174" s="45"/>
      <c r="F174" s="47" t="n">
        <v>14</v>
      </c>
      <c r="G174" s="45"/>
      <c r="H174" s="45"/>
      <c r="I174" s="45"/>
      <c r="J174" s="45"/>
      <c r="K174" s="48"/>
    </row>
    <row r="175" customFormat="false" ht="27" hidden="false" customHeight="true" outlineLevel="0" collapsed="false">
      <c r="A175" s="49"/>
      <c r="B175" s="50" t="s">
        <v>67</v>
      </c>
      <c r="C175" s="51" t="s">
        <v>293</v>
      </c>
      <c r="D175" s="51"/>
      <c r="E175" s="51"/>
      <c r="F175" s="51"/>
      <c r="G175" s="51"/>
      <c r="H175" s="51"/>
      <c r="I175" s="51"/>
      <c r="J175" s="51"/>
      <c r="K175" s="51"/>
    </row>
    <row r="176" customFormat="false" ht="13.5" hidden="false" customHeight="true" outlineLevel="0" collapsed="false">
      <c r="A176" s="52" t="s">
        <v>294</v>
      </c>
      <c r="B176" s="53" t="s">
        <v>295</v>
      </c>
      <c r="C176" s="54" t="s">
        <v>296</v>
      </c>
      <c r="D176" s="54"/>
      <c r="E176" s="53" t="s">
        <v>120</v>
      </c>
      <c r="F176" s="55" t="n">
        <v>110.46</v>
      </c>
      <c r="G176" s="55" t="n">
        <v>0</v>
      </c>
      <c r="H176" s="55" t="n">
        <f aca="false">F176*AO176</f>
        <v>0</v>
      </c>
      <c r="I176" s="55" t="n">
        <f aca="false">F176*AP176</f>
        <v>0</v>
      </c>
      <c r="J176" s="55" t="n">
        <f aca="false">F176*G176</f>
        <v>0</v>
      </c>
      <c r="K176" s="56" t="s">
        <v>57</v>
      </c>
      <c r="Z176" s="42" t="n">
        <f aca="false">IF(AQ176="5",BJ176,0)</f>
        <v>0</v>
      </c>
      <c r="AB176" s="42" t="n">
        <f aca="false">IF(AQ176="1",BH176,0)</f>
        <v>0</v>
      </c>
      <c r="AC176" s="42" t="n">
        <f aca="false">IF(AQ176="1",BI176,0)</f>
        <v>0</v>
      </c>
      <c r="AD176" s="42" t="n">
        <f aca="false">IF(AQ176="7",BH176,0)</f>
        <v>0</v>
      </c>
      <c r="AE176" s="42" t="n">
        <f aca="false">IF(AQ176="7",BI176,0)</f>
        <v>0</v>
      </c>
      <c r="AF176" s="42" t="n">
        <f aca="false">IF(AQ176="2",BH176,0)</f>
        <v>0</v>
      </c>
      <c r="AG176" s="42" t="n">
        <f aca="false">IF(AQ176="2",BI176,0)</f>
        <v>0</v>
      </c>
      <c r="AH176" s="42" t="n">
        <f aca="false">IF(AQ176="0",BJ176,0)</f>
        <v>0</v>
      </c>
      <c r="AI176" s="19" t="s">
        <v>52</v>
      </c>
      <c r="AJ176" s="57" t="n">
        <f aca="false">IF(AN176=0,J176,0)</f>
        <v>0</v>
      </c>
      <c r="AK176" s="57" t="n">
        <f aca="false">IF(AN176=12,J176,0)</f>
        <v>0</v>
      </c>
      <c r="AL176" s="57" t="n">
        <f aca="false">IF(AN176=21,J176,0)</f>
        <v>0</v>
      </c>
      <c r="AN176" s="42" t="n">
        <v>21</v>
      </c>
      <c r="AO176" s="42" t="n">
        <f aca="false">G176*1</f>
        <v>0</v>
      </c>
      <c r="AP176" s="42" t="n">
        <f aca="false">G176*(1-1)</f>
        <v>0</v>
      </c>
      <c r="AQ176" s="58" t="s">
        <v>53</v>
      </c>
      <c r="AV176" s="42" t="n">
        <f aca="false">AW176+AX176</f>
        <v>0</v>
      </c>
      <c r="AW176" s="42" t="n">
        <f aca="false">F176*AO176</f>
        <v>0</v>
      </c>
      <c r="AX176" s="42" t="n">
        <f aca="false">F176*AP176</f>
        <v>0</v>
      </c>
      <c r="AY176" s="43" t="s">
        <v>179</v>
      </c>
      <c r="AZ176" s="43" t="s">
        <v>168</v>
      </c>
      <c r="BA176" s="19" t="s">
        <v>60</v>
      </c>
      <c r="BC176" s="42" t="n">
        <f aca="false">AW176+AX176</f>
        <v>0</v>
      </c>
      <c r="BD176" s="42" t="n">
        <f aca="false">G176/(100-BE176)*100</f>
        <v>0</v>
      </c>
      <c r="BE176" s="42" t="n">
        <v>0</v>
      </c>
      <c r="BF176" s="42" t="n">
        <f aca="false">176</f>
        <v>176</v>
      </c>
      <c r="BH176" s="57" t="n">
        <f aca="false">F176*AO176</f>
        <v>0</v>
      </c>
      <c r="BI176" s="57" t="n">
        <f aca="false">F176*AP176</f>
        <v>0</v>
      </c>
      <c r="BJ176" s="57" t="n">
        <f aca="false">F176*G176</f>
        <v>0</v>
      </c>
      <c r="BK176" s="57"/>
      <c r="BL176" s="42" t="n">
        <v>62</v>
      </c>
      <c r="BW176" s="42" t="n">
        <v>21</v>
      </c>
    </row>
    <row r="177" customFormat="false" ht="15" hidden="false" customHeight="true" outlineLevel="0" collapsed="false">
      <c r="A177" s="44"/>
      <c r="B177" s="45"/>
      <c r="C177" s="46"/>
      <c r="D177" s="46" t="s">
        <v>274</v>
      </c>
      <c r="E177" s="45"/>
      <c r="F177" s="47" t="n">
        <v>0</v>
      </c>
      <c r="G177" s="45"/>
      <c r="H177" s="45"/>
      <c r="I177" s="45"/>
      <c r="J177" s="45"/>
      <c r="K177" s="48"/>
    </row>
    <row r="178" customFormat="false" ht="15" hidden="false" customHeight="true" outlineLevel="0" collapsed="false">
      <c r="A178" s="44"/>
      <c r="B178" s="45"/>
      <c r="C178" s="46" t="s">
        <v>297</v>
      </c>
      <c r="D178" s="46"/>
      <c r="E178" s="45"/>
      <c r="F178" s="47" t="n">
        <v>110.46</v>
      </c>
      <c r="G178" s="45"/>
      <c r="H178" s="45"/>
      <c r="I178" s="45"/>
      <c r="J178" s="45"/>
      <c r="K178" s="48"/>
    </row>
    <row r="179" customFormat="false" ht="13.5" hidden="false" customHeight="true" outlineLevel="0" collapsed="false">
      <c r="A179" s="49"/>
      <c r="B179" s="50" t="s">
        <v>67</v>
      </c>
      <c r="C179" s="51" t="s">
        <v>298</v>
      </c>
      <c r="D179" s="51"/>
      <c r="E179" s="51"/>
      <c r="F179" s="51"/>
      <c r="G179" s="51"/>
      <c r="H179" s="51"/>
      <c r="I179" s="51"/>
      <c r="J179" s="51"/>
      <c r="K179" s="51"/>
    </row>
    <row r="180" customFormat="false" ht="13.5" hidden="false" customHeight="true" outlineLevel="0" collapsed="false">
      <c r="A180" s="52" t="s">
        <v>299</v>
      </c>
      <c r="B180" s="53" t="s">
        <v>300</v>
      </c>
      <c r="C180" s="54" t="s">
        <v>301</v>
      </c>
      <c r="D180" s="54"/>
      <c r="E180" s="53" t="s">
        <v>120</v>
      </c>
      <c r="F180" s="55" t="n">
        <v>110.46</v>
      </c>
      <c r="G180" s="55" t="n">
        <v>0</v>
      </c>
      <c r="H180" s="55" t="n">
        <f aca="false">F180*AO180</f>
        <v>0</v>
      </c>
      <c r="I180" s="55" t="n">
        <f aca="false">F180*AP180</f>
        <v>0</v>
      </c>
      <c r="J180" s="55" t="n">
        <f aca="false">F180*G180</f>
        <v>0</v>
      </c>
      <c r="K180" s="56" t="s">
        <v>57</v>
      </c>
      <c r="Z180" s="42" t="n">
        <f aca="false">IF(AQ180="5",BJ180,0)</f>
        <v>0</v>
      </c>
      <c r="AB180" s="42" t="n">
        <f aca="false">IF(AQ180="1",BH180,0)</f>
        <v>0</v>
      </c>
      <c r="AC180" s="42" t="n">
        <f aca="false">IF(AQ180="1",BI180,0)</f>
        <v>0</v>
      </c>
      <c r="AD180" s="42" t="n">
        <f aca="false">IF(AQ180="7",BH180,0)</f>
        <v>0</v>
      </c>
      <c r="AE180" s="42" t="n">
        <f aca="false">IF(AQ180="7",BI180,0)</f>
        <v>0</v>
      </c>
      <c r="AF180" s="42" t="n">
        <f aca="false">IF(AQ180="2",BH180,0)</f>
        <v>0</v>
      </c>
      <c r="AG180" s="42" t="n">
        <f aca="false">IF(AQ180="2",BI180,0)</f>
        <v>0</v>
      </c>
      <c r="AH180" s="42" t="n">
        <f aca="false">IF(AQ180="0",BJ180,0)</f>
        <v>0</v>
      </c>
      <c r="AI180" s="19" t="s">
        <v>52</v>
      </c>
      <c r="AJ180" s="57" t="n">
        <f aca="false">IF(AN180=0,J180,0)</f>
        <v>0</v>
      </c>
      <c r="AK180" s="57" t="n">
        <f aca="false">IF(AN180=12,J180,0)</f>
        <v>0</v>
      </c>
      <c r="AL180" s="57" t="n">
        <f aca="false">IF(AN180=21,J180,0)</f>
        <v>0</v>
      </c>
      <c r="AN180" s="42" t="n">
        <v>21</v>
      </c>
      <c r="AO180" s="42" t="n">
        <f aca="false">G180*1</f>
        <v>0</v>
      </c>
      <c r="AP180" s="42" t="n">
        <f aca="false">G180*(1-1)</f>
        <v>0</v>
      </c>
      <c r="AQ180" s="58" t="s">
        <v>53</v>
      </c>
      <c r="AV180" s="42" t="n">
        <f aca="false">AW180+AX180</f>
        <v>0</v>
      </c>
      <c r="AW180" s="42" t="n">
        <f aca="false">F180*AO180</f>
        <v>0</v>
      </c>
      <c r="AX180" s="42" t="n">
        <f aca="false">F180*AP180</f>
        <v>0</v>
      </c>
      <c r="AY180" s="43" t="s">
        <v>179</v>
      </c>
      <c r="AZ180" s="43" t="s">
        <v>168</v>
      </c>
      <c r="BA180" s="19" t="s">
        <v>60</v>
      </c>
      <c r="BC180" s="42" t="n">
        <f aca="false">AW180+AX180</f>
        <v>0</v>
      </c>
      <c r="BD180" s="42" t="n">
        <f aca="false">G180/(100-BE180)*100</f>
        <v>0</v>
      </c>
      <c r="BE180" s="42" t="n">
        <v>0</v>
      </c>
      <c r="BF180" s="42" t="n">
        <f aca="false">180</f>
        <v>180</v>
      </c>
      <c r="BH180" s="57" t="n">
        <f aca="false">F180*AO180</f>
        <v>0</v>
      </c>
      <c r="BI180" s="57" t="n">
        <f aca="false">F180*AP180</f>
        <v>0</v>
      </c>
      <c r="BJ180" s="57" t="n">
        <f aca="false">F180*G180</f>
        <v>0</v>
      </c>
      <c r="BK180" s="57"/>
      <c r="BL180" s="42" t="n">
        <v>62</v>
      </c>
      <c r="BW180" s="42" t="n">
        <v>21</v>
      </c>
    </row>
    <row r="181" customFormat="false" ht="15" hidden="false" customHeight="true" outlineLevel="0" collapsed="false">
      <c r="A181" s="44"/>
      <c r="B181" s="45"/>
      <c r="C181" s="46"/>
      <c r="D181" s="46" t="s">
        <v>274</v>
      </c>
      <c r="E181" s="45"/>
      <c r="F181" s="47" t="n">
        <v>0</v>
      </c>
      <c r="G181" s="45"/>
      <c r="H181" s="45"/>
      <c r="I181" s="45"/>
      <c r="J181" s="45"/>
      <c r="K181" s="48"/>
    </row>
    <row r="182" customFormat="false" ht="15" hidden="false" customHeight="true" outlineLevel="0" collapsed="false">
      <c r="A182" s="44"/>
      <c r="B182" s="45"/>
      <c r="C182" s="46" t="s">
        <v>297</v>
      </c>
      <c r="D182" s="46"/>
      <c r="E182" s="45"/>
      <c r="F182" s="47" t="n">
        <v>110.46</v>
      </c>
      <c r="G182" s="45"/>
      <c r="H182" s="45"/>
      <c r="I182" s="45"/>
      <c r="J182" s="45"/>
      <c r="K182" s="48"/>
    </row>
    <row r="183" customFormat="false" ht="13.5" hidden="false" customHeight="true" outlineLevel="0" collapsed="false">
      <c r="A183" s="33" t="s">
        <v>302</v>
      </c>
      <c r="B183" s="36" t="s">
        <v>303</v>
      </c>
      <c r="C183" s="39" t="s">
        <v>304</v>
      </c>
      <c r="D183" s="39"/>
      <c r="E183" s="36" t="s">
        <v>305</v>
      </c>
      <c r="F183" s="40" t="n">
        <v>202.14</v>
      </c>
      <c r="G183" s="40" t="n">
        <v>0</v>
      </c>
      <c r="H183" s="40" t="n">
        <f aca="false">F183*AO183</f>
        <v>0</v>
      </c>
      <c r="I183" s="40" t="n">
        <f aca="false">F183*AP183</f>
        <v>0</v>
      </c>
      <c r="J183" s="40" t="n">
        <f aca="false">F183*G183</f>
        <v>0</v>
      </c>
      <c r="K183" s="41" t="s">
        <v>57</v>
      </c>
      <c r="Z183" s="42" t="n">
        <f aca="false">IF(AQ183="5",BJ183,0)</f>
        <v>0</v>
      </c>
      <c r="AB183" s="42" t="n">
        <f aca="false">IF(AQ183="1",BH183,0)</f>
        <v>0</v>
      </c>
      <c r="AC183" s="42" t="n">
        <f aca="false">IF(AQ183="1",BI183,0)</f>
        <v>0</v>
      </c>
      <c r="AD183" s="42" t="n">
        <f aca="false">IF(AQ183="7",BH183,0)</f>
        <v>0</v>
      </c>
      <c r="AE183" s="42" t="n">
        <f aca="false">IF(AQ183="7",BI183,0)</f>
        <v>0</v>
      </c>
      <c r="AF183" s="42" t="n">
        <f aca="false">IF(AQ183="2",BH183,0)</f>
        <v>0</v>
      </c>
      <c r="AG183" s="42" t="n">
        <f aca="false">IF(AQ183="2",BI183,0)</f>
        <v>0</v>
      </c>
      <c r="AH183" s="42" t="n">
        <f aca="false">IF(AQ183="0",BJ183,0)</f>
        <v>0</v>
      </c>
      <c r="AI183" s="19" t="s">
        <v>52</v>
      </c>
      <c r="AJ183" s="42" t="n">
        <f aca="false">IF(AN183=0,J183,0)</f>
        <v>0</v>
      </c>
      <c r="AK183" s="42" t="n">
        <f aca="false">IF(AN183=12,J183,0)</f>
        <v>0</v>
      </c>
      <c r="AL183" s="42" t="n">
        <f aca="false">IF(AN183=21,J183,0)</f>
        <v>0</v>
      </c>
      <c r="AN183" s="42" t="n">
        <v>21</v>
      </c>
      <c r="AO183" s="42" t="n">
        <f aca="false">G183*0</f>
        <v>0</v>
      </c>
      <c r="AP183" s="42" t="n">
        <f aca="false">G183*(1-0)</f>
        <v>0</v>
      </c>
      <c r="AQ183" s="43" t="s">
        <v>53</v>
      </c>
      <c r="AV183" s="42" t="n">
        <f aca="false">AW183+AX183</f>
        <v>0</v>
      </c>
      <c r="AW183" s="42" t="n">
        <f aca="false">F183*AO183</f>
        <v>0</v>
      </c>
      <c r="AX183" s="42" t="n">
        <f aca="false">F183*AP183</f>
        <v>0</v>
      </c>
      <c r="AY183" s="43" t="s">
        <v>179</v>
      </c>
      <c r="AZ183" s="43" t="s">
        <v>168</v>
      </c>
      <c r="BA183" s="19" t="s">
        <v>60</v>
      </c>
      <c r="BC183" s="42" t="n">
        <f aca="false">AW183+AX183</f>
        <v>0</v>
      </c>
      <c r="BD183" s="42" t="n">
        <f aca="false">G183/(100-BE183)*100</f>
        <v>0</v>
      </c>
      <c r="BE183" s="42" t="n">
        <v>0</v>
      </c>
      <c r="BF183" s="42" t="n">
        <f aca="false">183</f>
        <v>183</v>
      </c>
      <c r="BH183" s="42" t="n">
        <f aca="false">F183*AO183</f>
        <v>0</v>
      </c>
      <c r="BI183" s="42" t="n">
        <f aca="false">F183*AP183</f>
        <v>0</v>
      </c>
      <c r="BJ183" s="42" t="n">
        <f aca="false">F183*G183</f>
        <v>0</v>
      </c>
      <c r="BK183" s="42"/>
      <c r="BL183" s="42" t="n">
        <v>62</v>
      </c>
      <c r="BW183" s="42" t="n">
        <v>21</v>
      </c>
    </row>
    <row r="184" customFormat="false" ht="15" hidden="false" customHeight="true" outlineLevel="0" collapsed="false">
      <c r="A184" s="44"/>
      <c r="B184" s="45"/>
      <c r="C184" s="46" t="s">
        <v>306</v>
      </c>
      <c r="D184" s="46" t="s">
        <v>307</v>
      </c>
      <c r="E184" s="45"/>
      <c r="F184" s="47" t="n">
        <v>202.14</v>
      </c>
      <c r="G184" s="45"/>
      <c r="H184" s="45"/>
      <c r="I184" s="45"/>
      <c r="J184" s="45"/>
      <c r="K184" s="48"/>
    </row>
    <row r="185" customFormat="false" ht="15" hidden="false" customHeight="true" outlineLevel="0" collapsed="false">
      <c r="A185" s="44"/>
      <c r="B185" s="45"/>
      <c r="C185" s="46"/>
      <c r="D185" s="46" t="s">
        <v>308</v>
      </c>
      <c r="E185" s="45"/>
      <c r="F185" s="47" t="n">
        <v>0</v>
      </c>
      <c r="G185" s="45"/>
      <c r="H185" s="45"/>
      <c r="I185" s="45"/>
      <c r="J185" s="45"/>
      <c r="K185" s="48"/>
    </row>
    <row r="186" customFormat="false" ht="15" hidden="false" customHeight="true" outlineLevel="0" collapsed="false">
      <c r="A186" s="44"/>
      <c r="B186" s="45"/>
      <c r="C186" s="46"/>
      <c r="D186" s="46" t="s">
        <v>309</v>
      </c>
      <c r="E186" s="45"/>
      <c r="F186" s="47" t="n">
        <v>0</v>
      </c>
      <c r="G186" s="45"/>
      <c r="H186" s="45"/>
      <c r="I186" s="45"/>
      <c r="J186" s="45"/>
      <c r="K186" s="48"/>
    </row>
    <row r="187" customFormat="false" ht="13.5" hidden="false" customHeight="true" outlineLevel="0" collapsed="false">
      <c r="A187" s="49"/>
      <c r="B187" s="50" t="s">
        <v>67</v>
      </c>
      <c r="C187" s="51" t="s">
        <v>310</v>
      </c>
      <c r="D187" s="51"/>
      <c r="E187" s="51"/>
      <c r="F187" s="51"/>
      <c r="G187" s="51"/>
      <c r="H187" s="51"/>
      <c r="I187" s="51"/>
      <c r="J187" s="51"/>
      <c r="K187" s="51"/>
    </row>
    <row r="188" customFormat="false" ht="13.5" hidden="false" customHeight="true" outlineLevel="0" collapsed="false">
      <c r="A188" s="59" t="s">
        <v>311</v>
      </c>
      <c r="B188" s="60" t="s">
        <v>312</v>
      </c>
      <c r="C188" s="61" t="s">
        <v>313</v>
      </c>
      <c r="D188" s="61"/>
      <c r="E188" s="60" t="s">
        <v>143</v>
      </c>
      <c r="F188" s="57" t="n">
        <v>21</v>
      </c>
      <c r="G188" s="57" t="n">
        <v>0</v>
      </c>
      <c r="H188" s="57" t="n">
        <f aca="false">F188*AO188</f>
        <v>0</v>
      </c>
      <c r="I188" s="57" t="n">
        <f aca="false">F188*AP188</f>
        <v>0</v>
      </c>
      <c r="J188" s="57" t="n">
        <f aca="false">F188*G188</f>
        <v>0</v>
      </c>
      <c r="K188" s="62" t="s">
        <v>57</v>
      </c>
      <c r="Z188" s="42" t="n">
        <f aca="false">IF(AQ188="5",BJ188,0)</f>
        <v>0</v>
      </c>
      <c r="AB188" s="42" t="n">
        <f aca="false">IF(AQ188="1",BH188,0)</f>
        <v>0</v>
      </c>
      <c r="AC188" s="42" t="n">
        <f aca="false">IF(AQ188="1",BI188,0)</f>
        <v>0</v>
      </c>
      <c r="AD188" s="42" t="n">
        <f aca="false">IF(AQ188="7",BH188,0)</f>
        <v>0</v>
      </c>
      <c r="AE188" s="42" t="n">
        <f aca="false">IF(AQ188="7",BI188,0)</f>
        <v>0</v>
      </c>
      <c r="AF188" s="42" t="n">
        <f aca="false">IF(AQ188="2",BH188,0)</f>
        <v>0</v>
      </c>
      <c r="AG188" s="42" t="n">
        <f aca="false">IF(AQ188="2",BI188,0)</f>
        <v>0</v>
      </c>
      <c r="AH188" s="42" t="n">
        <f aca="false">IF(AQ188="0",BJ188,0)</f>
        <v>0</v>
      </c>
      <c r="AI188" s="19" t="s">
        <v>52</v>
      </c>
      <c r="AJ188" s="57" t="n">
        <f aca="false">IF(AN188=0,J188,0)</f>
        <v>0</v>
      </c>
      <c r="AK188" s="57" t="n">
        <f aca="false">IF(AN188=12,J188,0)</f>
        <v>0</v>
      </c>
      <c r="AL188" s="57" t="n">
        <f aca="false">IF(AN188=21,J188,0)</f>
        <v>0</v>
      </c>
      <c r="AN188" s="42" t="n">
        <v>21</v>
      </c>
      <c r="AO188" s="42" t="n">
        <f aca="false">G188*1</f>
        <v>0</v>
      </c>
      <c r="AP188" s="42" t="n">
        <f aca="false">G188*(1-1)</f>
        <v>0</v>
      </c>
      <c r="AQ188" s="58" t="s">
        <v>53</v>
      </c>
      <c r="AV188" s="42" t="n">
        <f aca="false">AW188+AX188</f>
        <v>0</v>
      </c>
      <c r="AW188" s="42" t="n">
        <f aca="false">F188*AO188</f>
        <v>0</v>
      </c>
      <c r="AX188" s="42" t="n">
        <f aca="false">F188*AP188</f>
        <v>0</v>
      </c>
      <c r="AY188" s="43" t="s">
        <v>179</v>
      </c>
      <c r="AZ188" s="43" t="s">
        <v>168</v>
      </c>
      <c r="BA188" s="19" t="s">
        <v>60</v>
      </c>
      <c r="BC188" s="42" t="n">
        <f aca="false">AW188+AX188</f>
        <v>0</v>
      </c>
      <c r="BD188" s="42" t="n">
        <f aca="false">G188/(100-BE188)*100</f>
        <v>0</v>
      </c>
      <c r="BE188" s="42" t="n">
        <v>0</v>
      </c>
      <c r="BF188" s="42" t="n">
        <f aca="false">188</f>
        <v>188</v>
      </c>
      <c r="BH188" s="57" t="n">
        <f aca="false">F188*AO188</f>
        <v>0</v>
      </c>
      <c r="BI188" s="57" t="n">
        <f aca="false">F188*AP188</f>
        <v>0</v>
      </c>
      <c r="BJ188" s="57" t="n">
        <f aca="false">F188*G188</f>
        <v>0</v>
      </c>
      <c r="BK188" s="57"/>
      <c r="BL188" s="42" t="n">
        <v>62</v>
      </c>
      <c r="BW188" s="42" t="n">
        <v>21</v>
      </c>
    </row>
    <row r="189" customFormat="false" ht="15" hidden="false" customHeight="true" outlineLevel="0" collapsed="false">
      <c r="A189" s="49"/>
      <c r="C189" s="63" t="s">
        <v>164</v>
      </c>
      <c r="D189" s="63" t="s">
        <v>314</v>
      </c>
      <c r="F189" s="64" t="n">
        <v>21</v>
      </c>
      <c r="K189" s="65"/>
    </row>
    <row r="190" customFormat="false" ht="13.5" hidden="false" customHeight="true" outlineLevel="0" collapsed="false">
      <c r="A190" s="33" t="s">
        <v>315</v>
      </c>
      <c r="B190" s="36" t="s">
        <v>192</v>
      </c>
      <c r="C190" s="39" t="s">
        <v>193</v>
      </c>
      <c r="D190" s="39"/>
      <c r="E190" s="36" t="s">
        <v>120</v>
      </c>
      <c r="F190" s="40" t="n">
        <v>12.0902</v>
      </c>
      <c r="G190" s="40" t="n">
        <v>0</v>
      </c>
      <c r="H190" s="40" t="n">
        <f aca="false">F190*AO190</f>
        <v>0</v>
      </c>
      <c r="I190" s="40" t="n">
        <f aca="false">F190*AP190</f>
        <v>0</v>
      </c>
      <c r="J190" s="40" t="n">
        <f aca="false">F190*G190</f>
        <v>0</v>
      </c>
      <c r="K190" s="41" t="s">
        <v>57</v>
      </c>
      <c r="Z190" s="42" t="n">
        <f aca="false">IF(AQ190="5",BJ190,0)</f>
        <v>0</v>
      </c>
      <c r="AB190" s="42" t="n">
        <f aca="false">IF(AQ190="1",BH190,0)</f>
        <v>0</v>
      </c>
      <c r="AC190" s="42" t="n">
        <f aca="false">IF(AQ190="1",BI190,0)</f>
        <v>0</v>
      </c>
      <c r="AD190" s="42" t="n">
        <f aca="false">IF(AQ190="7",BH190,0)</f>
        <v>0</v>
      </c>
      <c r="AE190" s="42" t="n">
        <f aca="false">IF(AQ190="7",BI190,0)</f>
        <v>0</v>
      </c>
      <c r="AF190" s="42" t="n">
        <f aca="false">IF(AQ190="2",BH190,0)</f>
        <v>0</v>
      </c>
      <c r="AG190" s="42" t="n">
        <f aca="false">IF(AQ190="2",BI190,0)</f>
        <v>0</v>
      </c>
      <c r="AH190" s="42" t="n">
        <f aca="false">IF(AQ190="0",BJ190,0)</f>
        <v>0</v>
      </c>
      <c r="AI190" s="19" t="s">
        <v>52</v>
      </c>
      <c r="AJ190" s="42" t="n">
        <f aca="false">IF(AN190=0,J190,0)</f>
        <v>0</v>
      </c>
      <c r="AK190" s="42" t="n">
        <f aca="false">IF(AN190=12,J190,0)</f>
        <v>0</v>
      </c>
      <c r="AL190" s="42" t="n">
        <f aca="false">IF(AN190=21,J190,0)</f>
        <v>0</v>
      </c>
      <c r="AN190" s="42" t="n">
        <v>21</v>
      </c>
      <c r="AO190" s="42" t="n">
        <f aca="false">G190*0</f>
        <v>0</v>
      </c>
      <c r="AP190" s="42" t="n">
        <f aca="false">G190*(1-0)</f>
        <v>0</v>
      </c>
      <c r="AQ190" s="43" t="s">
        <v>53</v>
      </c>
      <c r="AV190" s="42" t="n">
        <f aca="false">AW190+AX190</f>
        <v>0</v>
      </c>
      <c r="AW190" s="42" t="n">
        <f aca="false">F190*AO190</f>
        <v>0</v>
      </c>
      <c r="AX190" s="42" t="n">
        <f aca="false">F190*AP190</f>
        <v>0</v>
      </c>
      <c r="AY190" s="43" t="s">
        <v>179</v>
      </c>
      <c r="AZ190" s="43" t="s">
        <v>168</v>
      </c>
      <c r="BA190" s="19" t="s">
        <v>60</v>
      </c>
      <c r="BC190" s="42" t="n">
        <f aca="false">AW190+AX190</f>
        <v>0</v>
      </c>
      <c r="BD190" s="42" t="n">
        <f aca="false">G190/(100-BE190)*100</f>
        <v>0</v>
      </c>
      <c r="BE190" s="42" t="n">
        <v>0</v>
      </c>
      <c r="BF190" s="42" t="n">
        <f aca="false">190</f>
        <v>190</v>
      </c>
      <c r="BH190" s="42" t="n">
        <f aca="false">F190*AO190</f>
        <v>0</v>
      </c>
      <c r="BI190" s="42" t="n">
        <f aca="false">F190*AP190</f>
        <v>0</v>
      </c>
      <c r="BJ190" s="42" t="n">
        <f aca="false">F190*G190</f>
        <v>0</v>
      </c>
      <c r="BK190" s="42"/>
      <c r="BL190" s="42" t="n">
        <v>62</v>
      </c>
      <c r="BW190" s="42" t="n">
        <v>21</v>
      </c>
    </row>
    <row r="191" customFormat="false" ht="15" hidden="false" customHeight="true" outlineLevel="0" collapsed="false">
      <c r="A191" s="44"/>
      <c r="B191" s="45"/>
      <c r="C191" s="46"/>
      <c r="D191" s="46" t="s">
        <v>316</v>
      </c>
      <c r="E191" s="45"/>
      <c r="F191" s="47" t="n">
        <v>0</v>
      </c>
      <c r="G191" s="45"/>
      <c r="H191" s="45"/>
      <c r="I191" s="45"/>
      <c r="J191" s="45"/>
      <c r="K191" s="48"/>
    </row>
    <row r="192" customFormat="false" ht="15" hidden="false" customHeight="true" outlineLevel="0" collapsed="false">
      <c r="A192" s="44"/>
      <c r="B192" s="45"/>
      <c r="C192" s="46"/>
      <c r="D192" s="46" t="s">
        <v>317</v>
      </c>
      <c r="E192" s="45"/>
      <c r="F192" s="47" t="n">
        <v>0</v>
      </c>
      <c r="G192" s="45"/>
      <c r="H192" s="45"/>
      <c r="I192" s="45"/>
      <c r="J192" s="45"/>
      <c r="K192" s="48"/>
    </row>
    <row r="193" customFormat="false" ht="15" hidden="false" customHeight="true" outlineLevel="0" collapsed="false">
      <c r="A193" s="44"/>
      <c r="B193" s="45"/>
      <c r="C193" s="46" t="s">
        <v>318</v>
      </c>
      <c r="D193" s="46"/>
      <c r="E193" s="45"/>
      <c r="F193" s="47" t="n">
        <v>10.45</v>
      </c>
      <c r="G193" s="45"/>
      <c r="H193" s="45"/>
      <c r="I193" s="45"/>
      <c r="J193" s="45"/>
      <c r="K193" s="48"/>
    </row>
    <row r="194" customFormat="false" ht="15" hidden="false" customHeight="true" outlineLevel="0" collapsed="false">
      <c r="A194" s="44"/>
      <c r="B194" s="45"/>
      <c r="C194" s="46" t="s">
        <v>319</v>
      </c>
      <c r="D194" s="46"/>
      <c r="E194" s="45"/>
      <c r="F194" s="47" t="n">
        <v>0.3915</v>
      </c>
      <c r="G194" s="45"/>
      <c r="H194" s="45"/>
      <c r="I194" s="45"/>
      <c r="J194" s="45"/>
      <c r="K194" s="48"/>
    </row>
    <row r="195" customFormat="false" ht="15" hidden="false" customHeight="true" outlineLevel="0" collapsed="false">
      <c r="A195" s="44"/>
      <c r="B195" s="45"/>
      <c r="C195" s="46" t="s">
        <v>320</v>
      </c>
      <c r="D195" s="46"/>
      <c r="E195" s="45"/>
      <c r="F195" s="47" t="n">
        <v>0.2595</v>
      </c>
      <c r="G195" s="45"/>
      <c r="H195" s="45"/>
      <c r="I195" s="45"/>
      <c r="J195" s="45"/>
      <c r="K195" s="48"/>
    </row>
    <row r="196" customFormat="false" ht="15" hidden="false" customHeight="true" outlineLevel="0" collapsed="false">
      <c r="A196" s="44"/>
      <c r="B196" s="45"/>
      <c r="C196" s="46" t="s">
        <v>321</v>
      </c>
      <c r="D196" s="46"/>
      <c r="E196" s="45"/>
      <c r="F196" s="47" t="n">
        <v>0.234</v>
      </c>
      <c r="G196" s="45"/>
      <c r="H196" s="45"/>
      <c r="I196" s="45"/>
      <c r="J196" s="45"/>
      <c r="K196" s="48"/>
    </row>
    <row r="197" customFormat="false" ht="15" hidden="false" customHeight="true" outlineLevel="0" collapsed="false">
      <c r="A197" s="44"/>
      <c r="B197" s="45"/>
      <c r="C197" s="46" t="s">
        <v>322</v>
      </c>
      <c r="D197" s="46"/>
      <c r="E197" s="45"/>
      <c r="F197" s="47" t="n">
        <v>0.7552</v>
      </c>
      <c r="G197" s="45"/>
      <c r="H197" s="45"/>
      <c r="I197" s="45"/>
      <c r="J197" s="45"/>
      <c r="K197" s="48"/>
    </row>
    <row r="198" customFormat="false" ht="13.5" hidden="false" customHeight="true" outlineLevel="0" collapsed="false">
      <c r="A198" s="33" t="s">
        <v>323</v>
      </c>
      <c r="B198" s="36" t="s">
        <v>324</v>
      </c>
      <c r="C198" s="39" t="s">
        <v>325</v>
      </c>
      <c r="D198" s="39"/>
      <c r="E198" s="36" t="s">
        <v>120</v>
      </c>
      <c r="F198" s="40" t="n">
        <v>12.0902</v>
      </c>
      <c r="G198" s="40" t="n">
        <v>0</v>
      </c>
      <c r="H198" s="40" t="n">
        <f aca="false">F198*AO198</f>
        <v>0</v>
      </c>
      <c r="I198" s="40" t="n">
        <f aca="false">F198*AP198</f>
        <v>0</v>
      </c>
      <c r="J198" s="40" t="n">
        <f aca="false">F198*G198</f>
        <v>0</v>
      </c>
      <c r="K198" s="41" t="s">
        <v>57</v>
      </c>
      <c r="Z198" s="42" t="n">
        <f aca="false">IF(AQ198="5",BJ198,0)</f>
        <v>0</v>
      </c>
      <c r="AB198" s="42" t="n">
        <f aca="false">IF(AQ198="1",BH198,0)</f>
        <v>0</v>
      </c>
      <c r="AC198" s="42" t="n">
        <f aca="false">IF(AQ198="1",BI198,0)</f>
        <v>0</v>
      </c>
      <c r="AD198" s="42" t="n">
        <f aca="false">IF(AQ198="7",BH198,0)</f>
        <v>0</v>
      </c>
      <c r="AE198" s="42" t="n">
        <f aca="false">IF(AQ198="7",BI198,0)</f>
        <v>0</v>
      </c>
      <c r="AF198" s="42" t="n">
        <f aca="false">IF(AQ198="2",BH198,0)</f>
        <v>0</v>
      </c>
      <c r="AG198" s="42" t="n">
        <f aca="false">IF(AQ198="2",BI198,0)</f>
        <v>0</v>
      </c>
      <c r="AH198" s="42" t="n">
        <f aca="false">IF(AQ198="0",BJ198,0)</f>
        <v>0</v>
      </c>
      <c r="AI198" s="19" t="s">
        <v>52</v>
      </c>
      <c r="AJ198" s="42" t="n">
        <f aca="false">IF(AN198=0,J198,0)</f>
        <v>0</v>
      </c>
      <c r="AK198" s="42" t="n">
        <f aca="false">IF(AN198=12,J198,0)</f>
        <v>0</v>
      </c>
      <c r="AL198" s="42" t="n">
        <f aca="false">IF(AN198=21,J198,0)</f>
        <v>0</v>
      </c>
      <c r="AN198" s="42" t="n">
        <v>21</v>
      </c>
      <c r="AO198" s="42" t="n">
        <f aca="false">G198*0.294449315320283</f>
        <v>0</v>
      </c>
      <c r="AP198" s="42" t="n">
        <f aca="false">G198*(1-0.294449315320283)</f>
        <v>0</v>
      </c>
      <c r="AQ198" s="43" t="s">
        <v>53</v>
      </c>
      <c r="AV198" s="42" t="n">
        <f aca="false">AW198+AX198</f>
        <v>0</v>
      </c>
      <c r="AW198" s="42" t="n">
        <f aca="false">F198*AO198</f>
        <v>0</v>
      </c>
      <c r="AX198" s="42" t="n">
        <f aca="false">F198*AP198</f>
        <v>0</v>
      </c>
      <c r="AY198" s="43" t="s">
        <v>179</v>
      </c>
      <c r="AZ198" s="43" t="s">
        <v>168</v>
      </c>
      <c r="BA198" s="19" t="s">
        <v>60</v>
      </c>
      <c r="BC198" s="42" t="n">
        <f aca="false">AW198+AX198</f>
        <v>0</v>
      </c>
      <c r="BD198" s="42" t="n">
        <f aca="false">G198/(100-BE198)*100</f>
        <v>0</v>
      </c>
      <c r="BE198" s="42" t="n">
        <v>0</v>
      </c>
      <c r="BF198" s="42" t="n">
        <f aca="false">198</f>
        <v>198</v>
      </c>
      <c r="BH198" s="42" t="n">
        <f aca="false">F198*AO198</f>
        <v>0</v>
      </c>
      <c r="BI198" s="42" t="n">
        <f aca="false">F198*AP198</f>
        <v>0</v>
      </c>
      <c r="BJ198" s="42" t="n">
        <f aca="false">F198*G198</f>
        <v>0</v>
      </c>
      <c r="BK198" s="42"/>
      <c r="BL198" s="42" t="n">
        <v>62</v>
      </c>
      <c r="BW198" s="42" t="n">
        <v>21</v>
      </c>
    </row>
    <row r="199" customFormat="false" ht="15" hidden="false" customHeight="true" outlineLevel="0" collapsed="false">
      <c r="A199" s="44"/>
      <c r="B199" s="45"/>
      <c r="C199" s="46"/>
      <c r="D199" s="46" t="s">
        <v>316</v>
      </c>
      <c r="E199" s="45"/>
      <c r="F199" s="47" t="n">
        <v>0</v>
      </c>
      <c r="G199" s="45"/>
      <c r="H199" s="45"/>
      <c r="I199" s="45"/>
      <c r="J199" s="45"/>
      <c r="K199" s="48"/>
    </row>
    <row r="200" customFormat="false" ht="15" hidden="false" customHeight="true" outlineLevel="0" collapsed="false">
      <c r="A200" s="44"/>
      <c r="B200" s="45"/>
      <c r="C200" s="46"/>
      <c r="D200" s="46" t="s">
        <v>326</v>
      </c>
      <c r="E200" s="45"/>
      <c r="F200" s="47" t="n">
        <v>0</v>
      </c>
      <c r="G200" s="45"/>
      <c r="H200" s="45"/>
      <c r="I200" s="45"/>
      <c r="J200" s="45"/>
      <c r="K200" s="48"/>
    </row>
    <row r="201" customFormat="false" ht="15" hidden="false" customHeight="true" outlineLevel="0" collapsed="false">
      <c r="A201" s="44"/>
      <c r="B201" s="45"/>
      <c r="C201" s="46" t="s">
        <v>327</v>
      </c>
      <c r="D201" s="46"/>
      <c r="E201" s="45"/>
      <c r="F201" s="47" t="n">
        <v>12.0902</v>
      </c>
      <c r="G201" s="45"/>
      <c r="H201" s="45"/>
      <c r="I201" s="45"/>
      <c r="J201" s="45"/>
      <c r="K201" s="48"/>
    </row>
    <row r="202" customFormat="false" ht="13.5" hidden="false" customHeight="true" outlineLevel="0" collapsed="false">
      <c r="A202" s="49"/>
      <c r="B202" s="50" t="s">
        <v>67</v>
      </c>
      <c r="C202" s="51" t="s">
        <v>328</v>
      </c>
      <c r="D202" s="51"/>
      <c r="E202" s="51"/>
      <c r="F202" s="51"/>
      <c r="G202" s="51"/>
      <c r="H202" s="51"/>
      <c r="I202" s="51"/>
      <c r="J202" s="51"/>
      <c r="K202" s="51"/>
    </row>
    <row r="203" customFormat="false" ht="13.5" hidden="false" customHeight="true" outlineLevel="0" collapsed="false">
      <c r="A203" s="52" t="s">
        <v>329</v>
      </c>
      <c r="B203" s="53" t="s">
        <v>330</v>
      </c>
      <c r="C203" s="54" t="s">
        <v>331</v>
      </c>
      <c r="D203" s="54"/>
      <c r="E203" s="53" t="s">
        <v>120</v>
      </c>
      <c r="F203" s="55" t="n">
        <v>12.0902</v>
      </c>
      <c r="G203" s="55" t="n">
        <v>0</v>
      </c>
      <c r="H203" s="55" t="n">
        <f aca="false">F203*AO203</f>
        <v>0</v>
      </c>
      <c r="I203" s="55" t="n">
        <f aca="false">F203*AP203</f>
        <v>0</v>
      </c>
      <c r="J203" s="55" t="n">
        <f aca="false">F203*G203</f>
        <v>0</v>
      </c>
      <c r="K203" s="56" t="s">
        <v>57</v>
      </c>
      <c r="Z203" s="42" t="n">
        <f aca="false">IF(AQ203="5",BJ203,0)</f>
        <v>0</v>
      </c>
      <c r="AB203" s="42" t="n">
        <f aca="false">IF(AQ203="1",BH203,0)</f>
        <v>0</v>
      </c>
      <c r="AC203" s="42" t="n">
        <f aca="false">IF(AQ203="1",BI203,0)</f>
        <v>0</v>
      </c>
      <c r="AD203" s="42" t="n">
        <f aca="false">IF(AQ203="7",BH203,0)</f>
        <v>0</v>
      </c>
      <c r="AE203" s="42" t="n">
        <f aca="false">IF(AQ203="7",BI203,0)</f>
        <v>0</v>
      </c>
      <c r="AF203" s="42" t="n">
        <f aca="false">IF(AQ203="2",BH203,0)</f>
        <v>0</v>
      </c>
      <c r="AG203" s="42" t="n">
        <f aca="false">IF(AQ203="2",BI203,0)</f>
        <v>0</v>
      </c>
      <c r="AH203" s="42" t="n">
        <f aca="false">IF(AQ203="0",BJ203,0)</f>
        <v>0</v>
      </c>
      <c r="AI203" s="19" t="s">
        <v>52</v>
      </c>
      <c r="AJ203" s="57" t="n">
        <f aca="false">IF(AN203=0,J203,0)</f>
        <v>0</v>
      </c>
      <c r="AK203" s="57" t="n">
        <f aca="false">IF(AN203=12,J203,0)</f>
        <v>0</v>
      </c>
      <c r="AL203" s="57" t="n">
        <f aca="false">IF(AN203=21,J203,0)</f>
        <v>0</v>
      </c>
      <c r="AN203" s="42" t="n">
        <v>21</v>
      </c>
      <c r="AO203" s="42" t="n">
        <f aca="false">G203*1</f>
        <v>0</v>
      </c>
      <c r="AP203" s="42" t="n">
        <f aca="false">G203*(1-1)</f>
        <v>0</v>
      </c>
      <c r="AQ203" s="58" t="s">
        <v>53</v>
      </c>
      <c r="AV203" s="42" t="n">
        <f aca="false">AW203+AX203</f>
        <v>0</v>
      </c>
      <c r="AW203" s="42" t="n">
        <f aca="false">F203*AO203</f>
        <v>0</v>
      </c>
      <c r="AX203" s="42" t="n">
        <f aca="false">F203*AP203</f>
        <v>0</v>
      </c>
      <c r="AY203" s="43" t="s">
        <v>179</v>
      </c>
      <c r="AZ203" s="43" t="s">
        <v>168</v>
      </c>
      <c r="BA203" s="19" t="s">
        <v>60</v>
      </c>
      <c r="BC203" s="42" t="n">
        <f aca="false">AW203+AX203</f>
        <v>0</v>
      </c>
      <c r="BD203" s="42" t="n">
        <f aca="false">G203/(100-BE203)*100</f>
        <v>0</v>
      </c>
      <c r="BE203" s="42" t="n">
        <v>0</v>
      </c>
      <c r="BF203" s="42" t="n">
        <f aca="false">203</f>
        <v>203</v>
      </c>
      <c r="BH203" s="57" t="n">
        <f aca="false">F203*AO203</f>
        <v>0</v>
      </c>
      <c r="BI203" s="57" t="n">
        <f aca="false">F203*AP203</f>
        <v>0</v>
      </c>
      <c r="BJ203" s="57" t="n">
        <f aca="false">F203*G203</f>
        <v>0</v>
      </c>
      <c r="BK203" s="57"/>
      <c r="BL203" s="42" t="n">
        <v>62</v>
      </c>
      <c r="BW203" s="42" t="n">
        <v>21</v>
      </c>
    </row>
    <row r="204" customFormat="false" ht="15" hidden="false" customHeight="true" outlineLevel="0" collapsed="false">
      <c r="A204" s="44"/>
      <c r="B204" s="45"/>
      <c r="C204" s="46"/>
      <c r="D204" s="46" t="s">
        <v>316</v>
      </c>
      <c r="E204" s="45"/>
      <c r="F204" s="47" t="n">
        <v>0</v>
      </c>
      <c r="G204" s="45"/>
      <c r="H204" s="45"/>
      <c r="I204" s="45"/>
      <c r="J204" s="45"/>
      <c r="K204" s="48"/>
    </row>
    <row r="205" customFormat="false" ht="15" hidden="false" customHeight="true" outlineLevel="0" collapsed="false">
      <c r="A205" s="44"/>
      <c r="B205" s="45"/>
      <c r="C205" s="46"/>
      <c r="D205" s="46" t="s">
        <v>332</v>
      </c>
      <c r="E205" s="45"/>
      <c r="F205" s="47" t="n">
        <v>0</v>
      </c>
      <c r="G205" s="45"/>
      <c r="H205" s="45"/>
      <c r="I205" s="45"/>
      <c r="J205" s="45"/>
      <c r="K205" s="48"/>
    </row>
    <row r="206" customFormat="false" ht="15" hidden="false" customHeight="true" outlineLevel="0" collapsed="false">
      <c r="A206" s="44"/>
      <c r="B206" s="45"/>
      <c r="C206" s="46" t="s">
        <v>327</v>
      </c>
      <c r="D206" s="46"/>
      <c r="E206" s="45"/>
      <c r="F206" s="47" t="n">
        <v>12.0902</v>
      </c>
      <c r="G206" s="45"/>
      <c r="H206" s="45"/>
      <c r="I206" s="45"/>
      <c r="J206" s="45"/>
      <c r="K206" s="48"/>
    </row>
    <row r="207" customFormat="false" ht="13.5" hidden="false" customHeight="true" outlineLevel="0" collapsed="false">
      <c r="A207" s="49"/>
      <c r="B207" s="50" t="s">
        <v>67</v>
      </c>
      <c r="C207" s="51" t="s">
        <v>333</v>
      </c>
      <c r="D207" s="51"/>
      <c r="E207" s="51"/>
      <c r="F207" s="51"/>
      <c r="G207" s="51"/>
      <c r="H207" s="51"/>
      <c r="I207" s="51"/>
      <c r="J207" s="51"/>
      <c r="K207" s="51"/>
    </row>
    <row r="208" customFormat="false" ht="13.5" hidden="false" customHeight="true" outlineLevel="0" collapsed="false">
      <c r="A208" s="33" t="s">
        <v>334</v>
      </c>
      <c r="B208" s="36" t="s">
        <v>210</v>
      </c>
      <c r="C208" s="39" t="s">
        <v>211</v>
      </c>
      <c r="D208" s="39"/>
      <c r="E208" s="36" t="s">
        <v>120</v>
      </c>
      <c r="F208" s="40" t="n">
        <v>12.0902</v>
      </c>
      <c r="G208" s="40" t="n">
        <v>0</v>
      </c>
      <c r="H208" s="40" t="n">
        <f aca="false">F208*AO208</f>
        <v>0</v>
      </c>
      <c r="I208" s="40" t="n">
        <f aca="false">F208*AP208</f>
        <v>0</v>
      </c>
      <c r="J208" s="40" t="n">
        <f aca="false">F208*G208</f>
        <v>0</v>
      </c>
      <c r="K208" s="41" t="s">
        <v>57</v>
      </c>
      <c r="Z208" s="42" t="n">
        <f aca="false">IF(AQ208="5",BJ208,0)</f>
        <v>0</v>
      </c>
      <c r="AB208" s="42" t="n">
        <f aca="false">IF(AQ208="1",BH208,0)</f>
        <v>0</v>
      </c>
      <c r="AC208" s="42" t="n">
        <f aca="false">IF(AQ208="1",BI208,0)</f>
        <v>0</v>
      </c>
      <c r="AD208" s="42" t="n">
        <f aca="false">IF(AQ208="7",BH208,0)</f>
        <v>0</v>
      </c>
      <c r="AE208" s="42" t="n">
        <f aca="false">IF(AQ208="7",BI208,0)</f>
        <v>0</v>
      </c>
      <c r="AF208" s="42" t="n">
        <f aca="false">IF(AQ208="2",BH208,0)</f>
        <v>0</v>
      </c>
      <c r="AG208" s="42" t="n">
        <f aca="false">IF(AQ208="2",BI208,0)</f>
        <v>0</v>
      </c>
      <c r="AH208" s="42" t="n">
        <f aca="false">IF(AQ208="0",BJ208,0)</f>
        <v>0</v>
      </c>
      <c r="AI208" s="19" t="s">
        <v>52</v>
      </c>
      <c r="AJ208" s="42" t="n">
        <f aca="false">IF(AN208=0,J208,0)</f>
        <v>0</v>
      </c>
      <c r="AK208" s="42" t="n">
        <f aca="false">IF(AN208=12,J208,0)</f>
        <v>0</v>
      </c>
      <c r="AL208" s="42" t="n">
        <f aca="false">IF(AN208=21,J208,0)</f>
        <v>0</v>
      </c>
      <c r="AN208" s="42" t="n">
        <v>21</v>
      </c>
      <c r="AO208" s="42" t="n">
        <f aca="false">G208*0.0653869869325478</f>
        <v>0</v>
      </c>
      <c r="AP208" s="42" t="n">
        <f aca="false">G208*(1-0.0653869869325478)</f>
        <v>0</v>
      </c>
      <c r="AQ208" s="43" t="s">
        <v>53</v>
      </c>
      <c r="AV208" s="42" t="n">
        <f aca="false">AW208+AX208</f>
        <v>0</v>
      </c>
      <c r="AW208" s="42" t="n">
        <f aca="false">F208*AO208</f>
        <v>0</v>
      </c>
      <c r="AX208" s="42" t="n">
        <f aca="false">F208*AP208</f>
        <v>0</v>
      </c>
      <c r="AY208" s="43" t="s">
        <v>179</v>
      </c>
      <c r="AZ208" s="43" t="s">
        <v>168</v>
      </c>
      <c r="BA208" s="19" t="s">
        <v>60</v>
      </c>
      <c r="BC208" s="42" t="n">
        <f aca="false">AW208+AX208</f>
        <v>0</v>
      </c>
      <c r="BD208" s="42" t="n">
        <f aca="false">G208/(100-BE208)*100</f>
        <v>0</v>
      </c>
      <c r="BE208" s="42" t="n">
        <v>0</v>
      </c>
      <c r="BF208" s="42" t="n">
        <f aca="false">208</f>
        <v>208</v>
      </c>
      <c r="BH208" s="42" t="n">
        <f aca="false">F208*AO208</f>
        <v>0</v>
      </c>
      <c r="BI208" s="42" t="n">
        <f aca="false">F208*AP208</f>
        <v>0</v>
      </c>
      <c r="BJ208" s="42" t="n">
        <f aca="false">F208*G208</f>
        <v>0</v>
      </c>
      <c r="BK208" s="42"/>
      <c r="BL208" s="42" t="n">
        <v>62</v>
      </c>
      <c r="BW208" s="42" t="n">
        <v>21</v>
      </c>
    </row>
    <row r="209" customFormat="false" ht="15" hidden="false" customHeight="true" outlineLevel="0" collapsed="false">
      <c r="A209" s="44"/>
      <c r="B209" s="45"/>
      <c r="C209" s="46"/>
      <c r="D209" s="46" t="s">
        <v>316</v>
      </c>
      <c r="E209" s="45"/>
      <c r="F209" s="47" t="n">
        <v>0</v>
      </c>
      <c r="G209" s="45"/>
      <c r="H209" s="45"/>
      <c r="I209" s="45"/>
      <c r="J209" s="45"/>
      <c r="K209" s="48"/>
    </row>
    <row r="210" customFormat="false" ht="15" hidden="false" customHeight="true" outlineLevel="0" collapsed="false">
      <c r="A210" s="44"/>
      <c r="B210" s="45"/>
      <c r="C210" s="46"/>
      <c r="D210" s="46" t="s">
        <v>326</v>
      </c>
      <c r="E210" s="45"/>
      <c r="F210" s="47" t="n">
        <v>0</v>
      </c>
      <c r="G210" s="45"/>
      <c r="H210" s="45"/>
      <c r="I210" s="45"/>
      <c r="J210" s="45"/>
      <c r="K210" s="48"/>
    </row>
    <row r="211" customFormat="false" ht="15" hidden="false" customHeight="true" outlineLevel="0" collapsed="false">
      <c r="A211" s="44"/>
      <c r="B211" s="45"/>
      <c r="C211" s="46" t="s">
        <v>327</v>
      </c>
      <c r="D211" s="46"/>
      <c r="E211" s="45"/>
      <c r="F211" s="47" t="n">
        <v>12.0902</v>
      </c>
      <c r="G211" s="45"/>
      <c r="H211" s="45"/>
      <c r="I211" s="45"/>
      <c r="J211" s="45"/>
      <c r="K211" s="48"/>
    </row>
    <row r="212" customFormat="false" ht="13.5" hidden="false" customHeight="true" outlineLevel="0" collapsed="false">
      <c r="A212" s="33" t="s">
        <v>335</v>
      </c>
      <c r="B212" s="36" t="s">
        <v>247</v>
      </c>
      <c r="C212" s="39" t="s">
        <v>199</v>
      </c>
      <c r="D212" s="39"/>
      <c r="E212" s="36" t="s">
        <v>120</v>
      </c>
      <c r="F212" s="40" t="n">
        <v>12.0902</v>
      </c>
      <c r="G212" s="40" t="n">
        <v>0</v>
      </c>
      <c r="H212" s="40" t="n">
        <f aca="false">F212*AO212</f>
        <v>0</v>
      </c>
      <c r="I212" s="40" t="n">
        <f aca="false">F212*AP212</f>
        <v>0</v>
      </c>
      <c r="J212" s="40" t="n">
        <f aca="false">F212*G212</f>
        <v>0</v>
      </c>
      <c r="K212" s="41" t="s">
        <v>57</v>
      </c>
      <c r="Z212" s="42" t="n">
        <f aca="false">IF(AQ212="5",BJ212,0)</f>
        <v>0</v>
      </c>
      <c r="AB212" s="42" t="n">
        <f aca="false">IF(AQ212="1",BH212,0)</f>
        <v>0</v>
      </c>
      <c r="AC212" s="42" t="n">
        <f aca="false">IF(AQ212="1",BI212,0)</f>
        <v>0</v>
      </c>
      <c r="AD212" s="42" t="n">
        <f aca="false">IF(AQ212="7",BH212,0)</f>
        <v>0</v>
      </c>
      <c r="AE212" s="42" t="n">
        <f aca="false">IF(AQ212="7",BI212,0)</f>
        <v>0</v>
      </c>
      <c r="AF212" s="42" t="n">
        <f aca="false">IF(AQ212="2",BH212,0)</f>
        <v>0</v>
      </c>
      <c r="AG212" s="42" t="n">
        <f aca="false">IF(AQ212="2",BI212,0)</f>
        <v>0</v>
      </c>
      <c r="AH212" s="42" t="n">
        <f aca="false">IF(AQ212="0",BJ212,0)</f>
        <v>0</v>
      </c>
      <c r="AI212" s="19" t="s">
        <v>52</v>
      </c>
      <c r="AJ212" s="42" t="n">
        <f aca="false">IF(AN212=0,J212,0)</f>
        <v>0</v>
      </c>
      <c r="AK212" s="42" t="n">
        <f aca="false">IF(AN212=12,J212,0)</f>
        <v>0</v>
      </c>
      <c r="AL212" s="42" t="n">
        <f aca="false">IF(AN212=21,J212,0)</f>
        <v>0</v>
      </c>
      <c r="AN212" s="42" t="n">
        <v>21</v>
      </c>
      <c r="AO212" s="42" t="n">
        <f aca="false">G212*0.606922317757877</f>
        <v>0</v>
      </c>
      <c r="AP212" s="42" t="n">
        <f aca="false">G212*(1-0.606922317757877)</f>
        <v>0</v>
      </c>
      <c r="AQ212" s="43" t="s">
        <v>53</v>
      </c>
      <c r="AV212" s="42" t="n">
        <f aca="false">AW212+AX212</f>
        <v>0</v>
      </c>
      <c r="AW212" s="42" t="n">
        <f aca="false">F212*AO212</f>
        <v>0</v>
      </c>
      <c r="AX212" s="42" t="n">
        <f aca="false">F212*AP212</f>
        <v>0</v>
      </c>
      <c r="AY212" s="43" t="s">
        <v>179</v>
      </c>
      <c r="AZ212" s="43" t="s">
        <v>168</v>
      </c>
      <c r="BA212" s="19" t="s">
        <v>60</v>
      </c>
      <c r="BC212" s="42" t="n">
        <f aca="false">AW212+AX212</f>
        <v>0</v>
      </c>
      <c r="BD212" s="42" t="n">
        <f aca="false">G212/(100-BE212)*100</f>
        <v>0</v>
      </c>
      <c r="BE212" s="42" t="n">
        <v>0</v>
      </c>
      <c r="BF212" s="42" t="n">
        <f aca="false">212</f>
        <v>212</v>
      </c>
      <c r="BH212" s="42" t="n">
        <f aca="false">F212*AO212</f>
        <v>0</v>
      </c>
      <c r="BI212" s="42" t="n">
        <f aca="false">F212*AP212</f>
        <v>0</v>
      </c>
      <c r="BJ212" s="42" t="n">
        <f aca="false">F212*G212</f>
        <v>0</v>
      </c>
      <c r="BK212" s="42"/>
      <c r="BL212" s="42" t="n">
        <v>62</v>
      </c>
      <c r="BW212" s="42" t="n">
        <v>21</v>
      </c>
    </row>
    <row r="213" customFormat="false" ht="13.5" hidden="false" customHeight="true" outlineLevel="0" collapsed="false">
      <c r="A213" s="49"/>
      <c r="C213" s="51" t="s">
        <v>248</v>
      </c>
      <c r="D213" s="51"/>
      <c r="E213" s="51"/>
      <c r="F213" s="51"/>
      <c r="G213" s="51"/>
      <c r="H213" s="51"/>
      <c r="I213" s="51"/>
      <c r="J213" s="51"/>
      <c r="K213" s="51"/>
    </row>
    <row r="214" customFormat="false" ht="15" hidden="false" customHeight="true" outlineLevel="0" collapsed="false">
      <c r="A214" s="44"/>
      <c r="B214" s="45"/>
      <c r="C214" s="46"/>
      <c r="D214" s="46" t="s">
        <v>316</v>
      </c>
      <c r="E214" s="45"/>
      <c r="F214" s="47" t="n">
        <v>0</v>
      </c>
      <c r="G214" s="45"/>
      <c r="H214" s="45"/>
      <c r="I214" s="45"/>
      <c r="J214" s="45"/>
      <c r="K214" s="48"/>
    </row>
    <row r="215" customFormat="false" ht="15" hidden="false" customHeight="true" outlineLevel="0" collapsed="false">
      <c r="A215" s="44"/>
      <c r="B215" s="45"/>
      <c r="C215" s="46"/>
      <c r="D215" s="46" t="s">
        <v>336</v>
      </c>
      <c r="E215" s="45"/>
      <c r="F215" s="47" t="n">
        <v>0</v>
      </c>
      <c r="G215" s="45"/>
      <c r="H215" s="45"/>
      <c r="I215" s="45"/>
      <c r="J215" s="45"/>
      <c r="K215" s="48"/>
    </row>
    <row r="216" customFormat="false" ht="15" hidden="false" customHeight="true" outlineLevel="0" collapsed="false">
      <c r="A216" s="44"/>
      <c r="B216" s="45"/>
      <c r="C216" s="46" t="s">
        <v>327</v>
      </c>
      <c r="D216" s="46"/>
      <c r="E216" s="45"/>
      <c r="F216" s="47" t="n">
        <v>12.0902</v>
      </c>
      <c r="G216" s="45"/>
      <c r="H216" s="45"/>
      <c r="I216" s="45"/>
      <c r="J216" s="45"/>
      <c r="K216" s="48"/>
    </row>
    <row r="217" customFormat="false" ht="13.5" hidden="false" customHeight="true" outlineLevel="0" collapsed="false">
      <c r="A217" s="52" t="s">
        <v>337</v>
      </c>
      <c r="B217" s="53" t="s">
        <v>338</v>
      </c>
      <c r="C217" s="54" t="s">
        <v>339</v>
      </c>
      <c r="D217" s="54"/>
      <c r="E217" s="53" t="s">
        <v>120</v>
      </c>
      <c r="F217" s="55" t="n">
        <v>12.0902</v>
      </c>
      <c r="G217" s="55" t="n">
        <v>0</v>
      </c>
      <c r="H217" s="55" t="n">
        <f aca="false">F217*AO217</f>
        <v>0</v>
      </c>
      <c r="I217" s="55" t="n">
        <f aca="false">F217*AP217</f>
        <v>0</v>
      </c>
      <c r="J217" s="55" t="n">
        <f aca="false">F217*G217</f>
        <v>0</v>
      </c>
      <c r="K217" s="56" t="s">
        <v>57</v>
      </c>
      <c r="Z217" s="42" t="n">
        <f aca="false">IF(AQ217="5",BJ217,0)</f>
        <v>0</v>
      </c>
      <c r="AB217" s="42" t="n">
        <f aca="false">IF(AQ217="1",BH217,0)</f>
        <v>0</v>
      </c>
      <c r="AC217" s="42" t="n">
        <f aca="false">IF(AQ217="1",BI217,0)</f>
        <v>0</v>
      </c>
      <c r="AD217" s="42" t="n">
        <f aca="false">IF(AQ217="7",BH217,0)</f>
        <v>0</v>
      </c>
      <c r="AE217" s="42" t="n">
        <f aca="false">IF(AQ217="7",BI217,0)</f>
        <v>0</v>
      </c>
      <c r="AF217" s="42" t="n">
        <f aca="false">IF(AQ217="2",BH217,0)</f>
        <v>0</v>
      </c>
      <c r="AG217" s="42" t="n">
        <f aca="false">IF(AQ217="2",BI217,0)</f>
        <v>0</v>
      </c>
      <c r="AH217" s="42" t="n">
        <f aca="false">IF(AQ217="0",BJ217,0)</f>
        <v>0</v>
      </c>
      <c r="AI217" s="19" t="s">
        <v>52</v>
      </c>
      <c r="AJ217" s="57" t="n">
        <f aca="false">IF(AN217=0,J217,0)</f>
        <v>0</v>
      </c>
      <c r="AK217" s="57" t="n">
        <f aca="false">IF(AN217=12,J217,0)</f>
        <v>0</v>
      </c>
      <c r="AL217" s="57" t="n">
        <f aca="false">IF(AN217=21,J217,0)</f>
        <v>0</v>
      </c>
      <c r="AN217" s="42" t="n">
        <v>21</v>
      </c>
      <c r="AO217" s="42" t="n">
        <f aca="false">G217*1</f>
        <v>0</v>
      </c>
      <c r="AP217" s="42" t="n">
        <f aca="false">G217*(1-1)</f>
        <v>0</v>
      </c>
      <c r="AQ217" s="58" t="s">
        <v>53</v>
      </c>
      <c r="AV217" s="42" t="n">
        <f aca="false">AW217+AX217</f>
        <v>0</v>
      </c>
      <c r="AW217" s="42" t="n">
        <f aca="false">F217*AO217</f>
        <v>0</v>
      </c>
      <c r="AX217" s="42" t="n">
        <f aca="false">F217*AP217</f>
        <v>0</v>
      </c>
      <c r="AY217" s="43" t="s">
        <v>179</v>
      </c>
      <c r="AZ217" s="43" t="s">
        <v>168</v>
      </c>
      <c r="BA217" s="19" t="s">
        <v>60</v>
      </c>
      <c r="BC217" s="42" t="n">
        <f aca="false">AW217+AX217</f>
        <v>0</v>
      </c>
      <c r="BD217" s="42" t="n">
        <f aca="false">G217/(100-BE217)*100</f>
        <v>0</v>
      </c>
      <c r="BE217" s="42" t="n">
        <v>0</v>
      </c>
      <c r="BF217" s="42" t="n">
        <f aca="false">217</f>
        <v>217</v>
      </c>
      <c r="BH217" s="57" t="n">
        <f aca="false">F217*AO217</f>
        <v>0</v>
      </c>
      <c r="BI217" s="57" t="n">
        <f aca="false">F217*AP217</f>
        <v>0</v>
      </c>
      <c r="BJ217" s="57" t="n">
        <f aca="false">F217*G217</f>
        <v>0</v>
      </c>
      <c r="BK217" s="57"/>
      <c r="BL217" s="42" t="n">
        <v>62</v>
      </c>
      <c r="BW217" s="42" t="n">
        <v>21</v>
      </c>
    </row>
    <row r="218" customFormat="false" ht="15" hidden="false" customHeight="true" outlineLevel="0" collapsed="false">
      <c r="A218" s="44"/>
      <c r="B218" s="45"/>
      <c r="C218" s="46"/>
      <c r="D218" s="46" t="s">
        <v>316</v>
      </c>
      <c r="E218" s="45"/>
      <c r="F218" s="47" t="n">
        <v>0</v>
      </c>
      <c r="G218" s="45"/>
      <c r="H218" s="45"/>
      <c r="I218" s="45"/>
      <c r="J218" s="45"/>
      <c r="K218" s="48"/>
    </row>
    <row r="219" customFormat="false" ht="15" hidden="false" customHeight="true" outlineLevel="0" collapsed="false">
      <c r="A219" s="44"/>
      <c r="B219" s="45"/>
      <c r="C219" s="46"/>
      <c r="D219" s="46" t="s">
        <v>336</v>
      </c>
      <c r="E219" s="45"/>
      <c r="F219" s="47" t="n">
        <v>0</v>
      </c>
      <c r="G219" s="45"/>
      <c r="H219" s="45"/>
      <c r="I219" s="45"/>
      <c r="J219" s="45"/>
      <c r="K219" s="48"/>
    </row>
    <row r="220" customFormat="false" ht="15" hidden="false" customHeight="true" outlineLevel="0" collapsed="false">
      <c r="A220" s="44"/>
      <c r="B220" s="45"/>
      <c r="C220" s="46" t="s">
        <v>327</v>
      </c>
      <c r="D220" s="46"/>
      <c r="E220" s="45"/>
      <c r="F220" s="47" t="n">
        <v>12.0902</v>
      </c>
      <c r="G220" s="45"/>
      <c r="H220" s="45"/>
      <c r="I220" s="45"/>
      <c r="J220" s="45"/>
      <c r="K220" s="48"/>
    </row>
    <row r="221" customFormat="false" ht="13.5" hidden="false" customHeight="true" outlineLevel="0" collapsed="false">
      <c r="A221" s="49"/>
      <c r="B221" s="50" t="s">
        <v>67</v>
      </c>
      <c r="C221" s="51" t="s">
        <v>340</v>
      </c>
      <c r="D221" s="51"/>
      <c r="E221" s="51"/>
      <c r="F221" s="51"/>
      <c r="G221" s="51"/>
      <c r="H221" s="51"/>
      <c r="I221" s="51"/>
      <c r="J221" s="51"/>
      <c r="K221" s="51"/>
    </row>
    <row r="222" customFormat="false" ht="13.5" hidden="false" customHeight="true" outlineLevel="0" collapsed="false">
      <c r="A222" s="33" t="s">
        <v>341</v>
      </c>
      <c r="B222" s="36" t="s">
        <v>221</v>
      </c>
      <c r="C222" s="39" t="s">
        <v>222</v>
      </c>
      <c r="D222" s="39"/>
      <c r="E222" s="36" t="s">
        <v>120</v>
      </c>
      <c r="F222" s="40" t="n">
        <v>12.0902</v>
      </c>
      <c r="G222" s="40" t="n">
        <v>0</v>
      </c>
      <c r="H222" s="40" t="n">
        <f aca="false">F222*AO222</f>
        <v>0</v>
      </c>
      <c r="I222" s="40" t="n">
        <f aca="false">F222*AP222</f>
        <v>0</v>
      </c>
      <c r="J222" s="40" t="n">
        <f aca="false">F222*G222</f>
        <v>0</v>
      </c>
      <c r="K222" s="41" t="s">
        <v>57</v>
      </c>
      <c r="Z222" s="42" t="n">
        <f aca="false">IF(AQ222="5",BJ222,0)</f>
        <v>0</v>
      </c>
      <c r="AB222" s="42" t="n">
        <f aca="false">IF(AQ222="1",BH222,0)</f>
        <v>0</v>
      </c>
      <c r="AC222" s="42" t="n">
        <f aca="false">IF(AQ222="1",BI222,0)</f>
        <v>0</v>
      </c>
      <c r="AD222" s="42" t="n">
        <f aca="false">IF(AQ222="7",BH222,0)</f>
        <v>0</v>
      </c>
      <c r="AE222" s="42" t="n">
        <f aca="false">IF(AQ222="7",BI222,0)</f>
        <v>0</v>
      </c>
      <c r="AF222" s="42" t="n">
        <f aca="false">IF(AQ222="2",BH222,0)</f>
        <v>0</v>
      </c>
      <c r="AG222" s="42" t="n">
        <f aca="false">IF(AQ222="2",BI222,0)</f>
        <v>0</v>
      </c>
      <c r="AH222" s="42" t="n">
        <f aca="false">IF(AQ222="0",BJ222,0)</f>
        <v>0</v>
      </c>
      <c r="AI222" s="19" t="s">
        <v>52</v>
      </c>
      <c r="AJ222" s="42" t="n">
        <f aca="false">IF(AN222=0,J222,0)</f>
        <v>0</v>
      </c>
      <c r="AK222" s="42" t="n">
        <f aca="false">IF(AN222=12,J222,0)</f>
        <v>0</v>
      </c>
      <c r="AL222" s="42" t="n">
        <f aca="false">IF(AN222=21,J222,0)</f>
        <v>0</v>
      </c>
      <c r="AN222" s="42" t="n">
        <v>21</v>
      </c>
      <c r="AO222" s="42" t="n">
        <f aca="false">G222*0.701990596793749</f>
        <v>0</v>
      </c>
      <c r="AP222" s="42" t="n">
        <f aca="false">G222*(1-0.701990596793749)</f>
        <v>0</v>
      </c>
      <c r="AQ222" s="43" t="s">
        <v>53</v>
      </c>
      <c r="AV222" s="42" t="n">
        <f aca="false">AW222+AX222</f>
        <v>0</v>
      </c>
      <c r="AW222" s="42" t="n">
        <f aca="false">F222*AO222</f>
        <v>0</v>
      </c>
      <c r="AX222" s="42" t="n">
        <f aca="false">F222*AP222</f>
        <v>0</v>
      </c>
      <c r="AY222" s="43" t="s">
        <v>179</v>
      </c>
      <c r="AZ222" s="43" t="s">
        <v>168</v>
      </c>
      <c r="BA222" s="19" t="s">
        <v>60</v>
      </c>
      <c r="BC222" s="42" t="n">
        <f aca="false">AW222+AX222</f>
        <v>0</v>
      </c>
      <c r="BD222" s="42" t="n">
        <f aca="false">G222/(100-BE222)*100</f>
        <v>0</v>
      </c>
      <c r="BE222" s="42" t="n">
        <v>0</v>
      </c>
      <c r="BF222" s="42" t="n">
        <f aca="false">222</f>
        <v>222</v>
      </c>
      <c r="BH222" s="42" t="n">
        <f aca="false">F222*AO222</f>
        <v>0</v>
      </c>
      <c r="BI222" s="42" t="n">
        <f aca="false">F222*AP222</f>
        <v>0</v>
      </c>
      <c r="BJ222" s="42" t="n">
        <f aca="false">F222*G222</f>
        <v>0</v>
      </c>
      <c r="BK222" s="42"/>
      <c r="BL222" s="42" t="n">
        <v>62</v>
      </c>
      <c r="BW222" s="42" t="n">
        <v>21</v>
      </c>
    </row>
    <row r="223" customFormat="false" ht="15" hidden="false" customHeight="true" outlineLevel="0" collapsed="false">
      <c r="A223" s="44"/>
      <c r="B223" s="45"/>
      <c r="C223" s="46"/>
      <c r="D223" s="46" t="s">
        <v>316</v>
      </c>
      <c r="E223" s="45"/>
      <c r="F223" s="47" t="n">
        <v>0</v>
      </c>
      <c r="G223" s="45"/>
      <c r="H223" s="45"/>
      <c r="I223" s="45"/>
      <c r="J223" s="45"/>
      <c r="K223" s="48"/>
    </row>
    <row r="224" customFormat="false" ht="15" hidden="false" customHeight="true" outlineLevel="0" collapsed="false">
      <c r="A224" s="44"/>
      <c r="B224" s="45"/>
      <c r="C224" s="46"/>
      <c r="D224" s="46" t="s">
        <v>342</v>
      </c>
      <c r="E224" s="45"/>
      <c r="F224" s="47" t="n">
        <v>0</v>
      </c>
      <c r="G224" s="45"/>
      <c r="H224" s="45"/>
      <c r="I224" s="45"/>
      <c r="J224" s="45"/>
      <c r="K224" s="48"/>
    </row>
    <row r="225" customFormat="false" ht="15" hidden="false" customHeight="true" outlineLevel="0" collapsed="false">
      <c r="A225" s="44"/>
      <c r="B225" s="45"/>
      <c r="C225" s="46" t="s">
        <v>327</v>
      </c>
      <c r="D225" s="46"/>
      <c r="E225" s="45"/>
      <c r="F225" s="47" t="n">
        <v>12.0902</v>
      </c>
      <c r="G225" s="45"/>
      <c r="H225" s="45"/>
      <c r="I225" s="45"/>
      <c r="J225" s="45"/>
      <c r="K225" s="48"/>
    </row>
    <row r="226" customFormat="false" ht="13.5" hidden="false" customHeight="true" outlineLevel="0" collapsed="false">
      <c r="A226" s="49"/>
      <c r="B226" s="50" t="s">
        <v>67</v>
      </c>
      <c r="C226" s="51" t="s">
        <v>225</v>
      </c>
      <c r="D226" s="51"/>
      <c r="E226" s="51"/>
      <c r="F226" s="51"/>
      <c r="G226" s="51"/>
      <c r="H226" s="51"/>
      <c r="I226" s="51"/>
      <c r="J226" s="51"/>
      <c r="K226" s="51"/>
    </row>
    <row r="227" customFormat="false" ht="13.5" hidden="false" customHeight="true" outlineLevel="0" collapsed="false">
      <c r="A227" s="52" t="s">
        <v>343</v>
      </c>
      <c r="B227" s="53" t="s">
        <v>263</v>
      </c>
      <c r="C227" s="54" t="s">
        <v>264</v>
      </c>
      <c r="D227" s="54"/>
      <c r="E227" s="53" t="s">
        <v>120</v>
      </c>
      <c r="F227" s="55" t="n">
        <v>12.0902</v>
      </c>
      <c r="G227" s="55" t="n">
        <v>0</v>
      </c>
      <c r="H227" s="55" t="n">
        <f aca="false">F227*AO227</f>
        <v>0</v>
      </c>
      <c r="I227" s="55" t="n">
        <f aca="false">F227*AP227</f>
        <v>0</v>
      </c>
      <c r="J227" s="55" t="n">
        <f aca="false">F227*G227</f>
        <v>0</v>
      </c>
      <c r="K227" s="56" t="s">
        <v>57</v>
      </c>
      <c r="Z227" s="42" t="n">
        <f aca="false">IF(AQ227="5",BJ227,0)</f>
        <v>0</v>
      </c>
      <c r="AB227" s="42" t="n">
        <f aca="false">IF(AQ227="1",BH227,0)</f>
        <v>0</v>
      </c>
      <c r="AC227" s="42" t="n">
        <f aca="false">IF(AQ227="1",BI227,0)</f>
        <v>0</v>
      </c>
      <c r="AD227" s="42" t="n">
        <f aca="false">IF(AQ227="7",BH227,0)</f>
        <v>0</v>
      </c>
      <c r="AE227" s="42" t="n">
        <f aca="false">IF(AQ227="7",BI227,0)</f>
        <v>0</v>
      </c>
      <c r="AF227" s="42" t="n">
        <f aca="false">IF(AQ227="2",BH227,0)</f>
        <v>0</v>
      </c>
      <c r="AG227" s="42" t="n">
        <f aca="false">IF(AQ227="2",BI227,0)</f>
        <v>0</v>
      </c>
      <c r="AH227" s="42" t="n">
        <f aca="false">IF(AQ227="0",BJ227,0)</f>
        <v>0</v>
      </c>
      <c r="AI227" s="19" t="s">
        <v>52</v>
      </c>
      <c r="AJ227" s="57" t="n">
        <f aca="false">IF(AN227=0,J227,0)</f>
        <v>0</v>
      </c>
      <c r="AK227" s="57" t="n">
        <f aca="false">IF(AN227=12,J227,0)</f>
        <v>0</v>
      </c>
      <c r="AL227" s="57" t="n">
        <f aca="false">IF(AN227=21,J227,0)</f>
        <v>0</v>
      </c>
      <c r="AN227" s="42" t="n">
        <v>21</v>
      </c>
      <c r="AO227" s="42" t="n">
        <f aca="false">G227*1</f>
        <v>0</v>
      </c>
      <c r="AP227" s="42" t="n">
        <f aca="false">G227*(1-1)</f>
        <v>0</v>
      </c>
      <c r="AQ227" s="58" t="s">
        <v>53</v>
      </c>
      <c r="AV227" s="42" t="n">
        <f aca="false">AW227+AX227</f>
        <v>0</v>
      </c>
      <c r="AW227" s="42" t="n">
        <f aca="false">F227*AO227</f>
        <v>0</v>
      </c>
      <c r="AX227" s="42" t="n">
        <f aca="false">F227*AP227</f>
        <v>0</v>
      </c>
      <c r="AY227" s="43" t="s">
        <v>179</v>
      </c>
      <c r="AZ227" s="43" t="s">
        <v>168</v>
      </c>
      <c r="BA227" s="19" t="s">
        <v>60</v>
      </c>
      <c r="BC227" s="42" t="n">
        <f aca="false">AW227+AX227</f>
        <v>0</v>
      </c>
      <c r="BD227" s="42" t="n">
        <f aca="false">G227/(100-BE227)*100</f>
        <v>0</v>
      </c>
      <c r="BE227" s="42" t="n">
        <v>0</v>
      </c>
      <c r="BF227" s="42" t="n">
        <f aca="false">227</f>
        <v>227</v>
      </c>
      <c r="BH227" s="57" t="n">
        <f aca="false">F227*AO227</f>
        <v>0</v>
      </c>
      <c r="BI227" s="57" t="n">
        <f aca="false">F227*AP227</f>
        <v>0</v>
      </c>
      <c r="BJ227" s="57" t="n">
        <f aca="false">F227*G227</f>
        <v>0</v>
      </c>
      <c r="BK227" s="57"/>
      <c r="BL227" s="42" t="n">
        <v>62</v>
      </c>
      <c r="BW227" s="42" t="n">
        <v>21</v>
      </c>
    </row>
    <row r="228" customFormat="false" ht="15" hidden="false" customHeight="true" outlineLevel="0" collapsed="false">
      <c r="A228" s="44"/>
      <c r="B228" s="45"/>
      <c r="C228" s="46"/>
      <c r="D228" s="46" t="s">
        <v>344</v>
      </c>
      <c r="E228" s="45"/>
      <c r="F228" s="47" t="n">
        <v>0</v>
      </c>
      <c r="G228" s="45"/>
      <c r="H228" s="45"/>
      <c r="I228" s="45"/>
      <c r="J228" s="45"/>
      <c r="K228" s="48"/>
    </row>
    <row r="229" customFormat="false" ht="15" hidden="false" customHeight="true" outlineLevel="0" collapsed="false">
      <c r="A229" s="44"/>
      <c r="B229" s="45"/>
      <c r="C229" s="46" t="s">
        <v>327</v>
      </c>
      <c r="D229" s="46"/>
      <c r="E229" s="45"/>
      <c r="F229" s="47" t="n">
        <v>12.0902</v>
      </c>
      <c r="G229" s="45"/>
      <c r="H229" s="45"/>
      <c r="I229" s="45"/>
      <c r="J229" s="45"/>
      <c r="K229" s="48"/>
    </row>
    <row r="230" customFormat="false" ht="13.5" hidden="false" customHeight="true" outlineLevel="0" collapsed="false">
      <c r="A230" s="33" t="s">
        <v>345</v>
      </c>
      <c r="B230" s="36" t="s">
        <v>346</v>
      </c>
      <c r="C230" s="39" t="s">
        <v>347</v>
      </c>
      <c r="D230" s="39"/>
      <c r="E230" s="36" t="s">
        <v>120</v>
      </c>
      <c r="F230" s="40" t="n">
        <v>12.0902</v>
      </c>
      <c r="G230" s="40" t="n">
        <v>0</v>
      </c>
      <c r="H230" s="40" t="n">
        <f aca="false">F230*AO230</f>
        <v>0</v>
      </c>
      <c r="I230" s="40" t="n">
        <f aca="false">F230*AP230</f>
        <v>0</v>
      </c>
      <c r="J230" s="40" t="n">
        <f aca="false">F230*G230</f>
        <v>0</v>
      </c>
      <c r="K230" s="41" t="s">
        <v>57</v>
      </c>
      <c r="Z230" s="42" t="n">
        <f aca="false">IF(AQ230="5",BJ230,0)</f>
        <v>0</v>
      </c>
      <c r="AB230" s="42" t="n">
        <f aca="false">IF(AQ230="1",BH230,0)</f>
        <v>0</v>
      </c>
      <c r="AC230" s="42" t="n">
        <f aca="false">IF(AQ230="1",BI230,0)</f>
        <v>0</v>
      </c>
      <c r="AD230" s="42" t="n">
        <f aca="false">IF(AQ230="7",BH230,0)</f>
        <v>0</v>
      </c>
      <c r="AE230" s="42" t="n">
        <f aca="false">IF(AQ230="7",BI230,0)</f>
        <v>0</v>
      </c>
      <c r="AF230" s="42" t="n">
        <f aca="false">IF(AQ230="2",BH230,0)</f>
        <v>0</v>
      </c>
      <c r="AG230" s="42" t="n">
        <f aca="false">IF(AQ230="2",BI230,0)</f>
        <v>0</v>
      </c>
      <c r="AH230" s="42" t="n">
        <f aca="false">IF(AQ230="0",BJ230,0)</f>
        <v>0</v>
      </c>
      <c r="AI230" s="19" t="s">
        <v>52</v>
      </c>
      <c r="AJ230" s="42" t="n">
        <f aca="false">IF(AN230=0,J230,0)</f>
        <v>0</v>
      </c>
      <c r="AK230" s="42" t="n">
        <f aca="false">IF(AN230=12,J230,0)</f>
        <v>0</v>
      </c>
      <c r="AL230" s="42" t="n">
        <f aca="false">IF(AN230=21,J230,0)</f>
        <v>0</v>
      </c>
      <c r="AN230" s="42" t="n">
        <v>21</v>
      </c>
      <c r="AO230" s="42" t="n">
        <f aca="false">G230*0</f>
        <v>0</v>
      </c>
      <c r="AP230" s="42" t="n">
        <f aca="false">G230*(1-0)</f>
        <v>0</v>
      </c>
      <c r="AQ230" s="43" t="s">
        <v>348</v>
      </c>
      <c r="AV230" s="42" t="n">
        <f aca="false">AW230+AX230</f>
        <v>0</v>
      </c>
      <c r="AW230" s="42" t="n">
        <f aca="false">F230*AO230</f>
        <v>0</v>
      </c>
      <c r="AX230" s="42" t="n">
        <f aca="false">F230*AP230</f>
        <v>0</v>
      </c>
      <c r="AY230" s="43" t="s">
        <v>179</v>
      </c>
      <c r="AZ230" s="43" t="s">
        <v>168</v>
      </c>
      <c r="BA230" s="19" t="s">
        <v>60</v>
      </c>
      <c r="BC230" s="42" t="n">
        <f aca="false">AW230+AX230</f>
        <v>0</v>
      </c>
      <c r="BD230" s="42" t="n">
        <f aca="false">G230/(100-BE230)*100</f>
        <v>0</v>
      </c>
      <c r="BE230" s="42" t="n">
        <v>0</v>
      </c>
      <c r="BF230" s="42" t="n">
        <f aca="false">230</f>
        <v>230</v>
      </c>
      <c r="BH230" s="42" t="n">
        <f aca="false">F230*AO230</f>
        <v>0</v>
      </c>
      <c r="BI230" s="42" t="n">
        <f aca="false">F230*AP230</f>
        <v>0</v>
      </c>
      <c r="BJ230" s="42" t="n">
        <f aca="false">F230*G230</f>
        <v>0</v>
      </c>
      <c r="BK230" s="42"/>
      <c r="BL230" s="42" t="n">
        <v>62</v>
      </c>
      <c r="BW230" s="42" t="n">
        <v>21</v>
      </c>
    </row>
    <row r="231" customFormat="false" ht="15" hidden="false" customHeight="true" outlineLevel="0" collapsed="false">
      <c r="A231" s="44"/>
      <c r="B231" s="45"/>
      <c r="C231" s="46"/>
      <c r="D231" s="46" t="s">
        <v>316</v>
      </c>
      <c r="E231" s="45"/>
      <c r="F231" s="47" t="n">
        <v>0</v>
      </c>
      <c r="G231" s="45"/>
      <c r="H231" s="45"/>
      <c r="I231" s="45"/>
      <c r="J231" s="45"/>
      <c r="K231" s="48"/>
    </row>
    <row r="232" customFormat="false" ht="15" hidden="false" customHeight="true" outlineLevel="0" collapsed="false">
      <c r="A232" s="44"/>
      <c r="B232" s="45"/>
      <c r="C232" s="46"/>
      <c r="D232" s="46" t="s">
        <v>349</v>
      </c>
      <c r="E232" s="45"/>
      <c r="F232" s="47" t="n">
        <v>0</v>
      </c>
      <c r="G232" s="45"/>
      <c r="H232" s="45"/>
      <c r="I232" s="45"/>
      <c r="J232" s="45"/>
      <c r="K232" s="48"/>
    </row>
    <row r="233" customFormat="false" ht="15" hidden="false" customHeight="true" outlineLevel="0" collapsed="false">
      <c r="A233" s="44"/>
      <c r="B233" s="45"/>
      <c r="C233" s="46" t="s">
        <v>327</v>
      </c>
      <c r="D233" s="46"/>
      <c r="E233" s="45"/>
      <c r="F233" s="47" t="n">
        <v>12.0902</v>
      </c>
      <c r="G233" s="45"/>
      <c r="H233" s="45"/>
      <c r="I233" s="45"/>
      <c r="J233" s="45"/>
      <c r="K233" s="48"/>
    </row>
    <row r="234" customFormat="false" ht="13.5" hidden="false" customHeight="true" outlineLevel="0" collapsed="false">
      <c r="A234" s="52" t="s">
        <v>350</v>
      </c>
      <c r="B234" s="53" t="s">
        <v>351</v>
      </c>
      <c r="C234" s="54" t="s">
        <v>352</v>
      </c>
      <c r="D234" s="54"/>
      <c r="E234" s="53" t="s">
        <v>120</v>
      </c>
      <c r="F234" s="55" t="n">
        <v>12.0902</v>
      </c>
      <c r="G234" s="55" t="n">
        <v>0</v>
      </c>
      <c r="H234" s="55" t="n">
        <f aca="false">F234*AO234</f>
        <v>0</v>
      </c>
      <c r="I234" s="55" t="n">
        <f aca="false">F234*AP234</f>
        <v>0</v>
      </c>
      <c r="J234" s="55" t="n">
        <f aca="false">F234*G234</f>
        <v>0</v>
      </c>
      <c r="K234" s="56" t="s">
        <v>57</v>
      </c>
      <c r="Z234" s="42" t="n">
        <f aca="false">IF(AQ234="5",BJ234,0)</f>
        <v>0</v>
      </c>
      <c r="AB234" s="42" t="n">
        <f aca="false">IF(AQ234="1",BH234,0)</f>
        <v>0</v>
      </c>
      <c r="AC234" s="42" t="n">
        <f aca="false">IF(AQ234="1",BI234,0)</f>
        <v>0</v>
      </c>
      <c r="AD234" s="42" t="n">
        <f aca="false">IF(AQ234="7",BH234,0)</f>
        <v>0</v>
      </c>
      <c r="AE234" s="42" t="n">
        <f aca="false">IF(AQ234="7",BI234,0)</f>
        <v>0</v>
      </c>
      <c r="AF234" s="42" t="n">
        <f aca="false">IF(AQ234="2",BH234,0)</f>
        <v>0</v>
      </c>
      <c r="AG234" s="42" t="n">
        <f aca="false">IF(AQ234="2",BI234,0)</f>
        <v>0</v>
      </c>
      <c r="AH234" s="42" t="n">
        <f aca="false">IF(AQ234="0",BJ234,0)</f>
        <v>0</v>
      </c>
      <c r="AI234" s="19" t="s">
        <v>52</v>
      </c>
      <c r="AJ234" s="57" t="n">
        <f aca="false">IF(AN234=0,J234,0)</f>
        <v>0</v>
      </c>
      <c r="AK234" s="57" t="n">
        <f aca="false">IF(AN234=12,J234,0)</f>
        <v>0</v>
      </c>
      <c r="AL234" s="57" t="n">
        <f aca="false">IF(AN234=21,J234,0)</f>
        <v>0</v>
      </c>
      <c r="AN234" s="42" t="n">
        <v>21</v>
      </c>
      <c r="AO234" s="42" t="n">
        <f aca="false">G234*1</f>
        <v>0</v>
      </c>
      <c r="AP234" s="42" t="n">
        <f aca="false">G234*(1-1)</f>
        <v>0</v>
      </c>
      <c r="AQ234" s="58" t="s">
        <v>53</v>
      </c>
      <c r="AV234" s="42" t="n">
        <f aca="false">AW234+AX234</f>
        <v>0</v>
      </c>
      <c r="AW234" s="42" t="n">
        <f aca="false">F234*AO234</f>
        <v>0</v>
      </c>
      <c r="AX234" s="42" t="n">
        <f aca="false">F234*AP234</f>
        <v>0</v>
      </c>
      <c r="AY234" s="43" t="s">
        <v>179</v>
      </c>
      <c r="AZ234" s="43" t="s">
        <v>168</v>
      </c>
      <c r="BA234" s="19" t="s">
        <v>60</v>
      </c>
      <c r="BC234" s="42" t="n">
        <f aca="false">AW234+AX234</f>
        <v>0</v>
      </c>
      <c r="BD234" s="42" t="n">
        <f aca="false">G234/(100-BE234)*100</f>
        <v>0</v>
      </c>
      <c r="BE234" s="42" t="n">
        <v>0</v>
      </c>
      <c r="BF234" s="42" t="n">
        <f aca="false">234</f>
        <v>234</v>
      </c>
      <c r="BH234" s="57" t="n">
        <f aca="false">F234*AO234</f>
        <v>0</v>
      </c>
      <c r="BI234" s="57" t="n">
        <f aca="false">F234*AP234</f>
        <v>0</v>
      </c>
      <c r="BJ234" s="57" t="n">
        <f aca="false">F234*G234</f>
        <v>0</v>
      </c>
      <c r="BK234" s="57"/>
      <c r="BL234" s="42" t="n">
        <v>62</v>
      </c>
      <c r="BW234" s="42" t="n">
        <v>21</v>
      </c>
    </row>
    <row r="235" customFormat="false" ht="15" hidden="false" customHeight="true" outlineLevel="0" collapsed="false">
      <c r="A235" s="44"/>
      <c r="B235" s="45"/>
      <c r="C235" s="46"/>
      <c r="D235" s="46" t="s">
        <v>353</v>
      </c>
      <c r="E235" s="45"/>
      <c r="F235" s="47" t="n">
        <v>0</v>
      </c>
      <c r="G235" s="45"/>
      <c r="H235" s="45"/>
      <c r="I235" s="45"/>
      <c r="J235" s="45"/>
      <c r="K235" s="48"/>
    </row>
    <row r="236" customFormat="false" ht="15" hidden="false" customHeight="true" outlineLevel="0" collapsed="false">
      <c r="A236" s="44"/>
      <c r="B236" s="45"/>
      <c r="C236" s="46" t="s">
        <v>327</v>
      </c>
      <c r="D236" s="46"/>
      <c r="E236" s="45"/>
      <c r="F236" s="47" t="n">
        <v>12.0902</v>
      </c>
      <c r="G236" s="45"/>
      <c r="H236" s="45"/>
      <c r="I236" s="45"/>
      <c r="J236" s="45"/>
      <c r="K236" s="48"/>
    </row>
    <row r="237" customFormat="false" ht="13.5" hidden="false" customHeight="true" outlineLevel="0" collapsed="false">
      <c r="A237" s="49"/>
      <c r="B237" s="50" t="s">
        <v>67</v>
      </c>
      <c r="C237" s="51" t="s">
        <v>354</v>
      </c>
      <c r="D237" s="51"/>
      <c r="E237" s="51"/>
      <c r="F237" s="51"/>
      <c r="G237" s="51"/>
      <c r="H237" s="51"/>
      <c r="I237" s="51"/>
      <c r="J237" s="51"/>
      <c r="K237" s="51"/>
    </row>
    <row r="238" customFormat="false" ht="13.5" hidden="false" customHeight="true" outlineLevel="0" collapsed="false">
      <c r="A238" s="33" t="s">
        <v>355</v>
      </c>
      <c r="B238" s="36" t="s">
        <v>356</v>
      </c>
      <c r="C238" s="39" t="s">
        <v>357</v>
      </c>
      <c r="D238" s="39"/>
      <c r="E238" s="36" t="s">
        <v>120</v>
      </c>
      <c r="F238" s="40" t="n">
        <v>12.0902</v>
      </c>
      <c r="G238" s="40" t="n">
        <v>0</v>
      </c>
      <c r="H238" s="40" t="n">
        <f aca="false">F238*AO238</f>
        <v>0</v>
      </c>
      <c r="I238" s="40" t="n">
        <f aca="false">F238*AP238</f>
        <v>0</v>
      </c>
      <c r="J238" s="40" t="n">
        <f aca="false">F238*G238</f>
        <v>0</v>
      </c>
      <c r="K238" s="41" t="s">
        <v>57</v>
      </c>
      <c r="Z238" s="42" t="n">
        <f aca="false">IF(AQ238="5",BJ238,0)</f>
        <v>0</v>
      </c>
      <c r="AB238" s="42" t="n">
        <f aca="false">IF(AQ238="1",BH238,0)</f>
        <v>0</v>
      </c>
      <c r="AC238" s="42" t="n">
        <f aca="false">IF(AQ238="1",BI238,0)</f>
        <v>0</v>
      </c>
      <c r="AD238" s="42" t="n">
        <f aca="false">IF(AQ238="7",BH238,0)</f>
        <v>0</v>
      </c>
      <c r="AE238" s="42" t="n">
        <f aca="false">IF(AQ238="7",BI238,0)</f>
        <v>0</v>
      </c>
      <c r="AF238" s="42" t="n">
        <f aca="false">IF(AQ238="2",BH238,0)</f>
        <v>0</v>
      </c>
      <c r="AG238" s="42" t="n">
        <f aca="false">IF(AQ238="2",BI238,0)</f>
        <v>0</v>
      </c>
      <c r="AH238" s="42" t="n">
        <f aca="false">IF(AQ238="0",BJ238,0)</f>
        <v>0</v>
      </c>
      <c r="AI238" s="19" t="s">
        <v>52</v>
      </c>
      <c r="AJ238" s="42" t="n">
        <f aca="false">IF(AN238=0,J238,0)</f>
        <v>0</v>
      </c>
      <c r="AK238" s="42" t="n">
        <f aca="false">IF(AN238=12,J238,0)</f>
        <v>0</v>
      </c>
      <c r="AL238" s="42" t="n">
        <f aca="false">IF(AN238=21,J238,0)</f>
        <v>0</v>
      </c>
      <c r="AN238" s="42" t="n">
        <v>21</v>
      </c>
      <c r="AO238" s="42" t="n">
        <f aca="false">G238*0.0405322672538804</f>
        <v>0</v>
      </c>
      <c r="AP238" s="42" t="n">
        <f aca="false">G238*(1-0.0405322672538804)</f>
        <v>0</v>
      </c>
      <c r="AQ238" s="43" t="s">
        <v>53</v>
      </c>
      <c r="AV238" s="42" t="n">
        <f aca="false">AW238+AX238</f>
        <v>0</v>
      </c>
      <c r="AW238" s="42" t="n">
        <f aca="false">F238*AO238</f>
        <v>0</v>
      </c>
      <c r="AX238" s="42" t="n">
        <f aca="false">F238*AP238</f>
        <v>0</v>
      </c>
      <c r="AY238" s="43" t="s">
        <v>179</v>
      </c>
      <c r="AZ238" s="43" t="s">
        <v>168</v>
      </c>
      <c r="BA238" s="19" t="s">
        <v>60</v>
      </c>
      <c r="BC238" s="42" t="n">
        <f aca="false">AW238+AX238</f>
        <v>0</v>
      </c>
      <c r="BD238" s="42" t="n">
        <f aca="false">G238/(100-BE238)*100</f>
        <v>0</v>
      </c>
      <c r="BE238" s="42" t="n">
        <v>0</v>
      </c>
      <c r="BF238" s="42" t="n">
        <f aca="false">238</f>
        <v>238</v>
      </c>
      <c r="BH238" s="42" t="n">
        <f aca="false">F238*AO238</f>
        <v>0</v>
      </c>
      <c r="BI238" s="42" t="n">
        <f aca="false">F238*AP238</f>
        <v>0</v>
      </c>
      <c r="BJ238" s="42" t="n">
        <f aca="false">F238*G238</f>
        <v>0</v>
      </c>
      <c r="BK238" s="42"/>
      <c r="BL238" s="42" t="n">
        <v>62</v>
      </c>
      <c r="BW238" s="42" t="n">
        <v>21</v>
      </c>
    </row>
    <row r="239" customFormat="false" ht="15" hidden="false" customHeight="true" outlineLevel="0" collapsed="false">
      <c r="A239" s="44"/>
      <c r="B239" s="45"/>
      <c r="C239" s="46"/>
      <c r="D239" s="46" t="s">
        <v>316</v>
      </c>
      <c r="E239" s="45"/>
      <c r="F239" s="47" t="n">
        <v>0</v>
      </c>
      <c r="G239" s="45"/>
      <c r="H239" s="45"/>
      <c r="I239" s="45"/>
      <c r="J239" s="45"/>
      <c r="K239" s="48"/>
    </row>
    <row r="240" customFormat="false" ht="15" hidden="false" customHeight="true" outlineLevel="0" collapsed="false">
      <c r="A240" s="44"/>
      <c r="B240" s="45"/>
      <c r="C240" s="46"/>
      <c r="D240" s="46" t="s">
        <v>358</v>
      </c>
      <c r="E240" s="45"/>
      <c r="F240" s="47" t="n">
        <v>0</v>
      </c>
      <c r="G240" s="45"/>
      <c r="H240" s="45"/>
      <c r="I240" s="45"/>
      <c r="J240" s="45"/>
      <c r="K240" s="48"/>
    </row>
    <row r="241" customFormat="false" ht="15" hidden="false" customHeight="true" outlineLevel="0" collapsed="false">
      <c r="A241" s="44"/>
      <c r="B241" s="45"/>
      <c r="C241" s="46" t="s">
        <v>327</v>
      </c>
      <c r="D241" s="46"/>
      <c r="E241" s="45"/>
      <c r="F241" s="47" t="n">
        <v>12.0902</v>
      </c>
      <c r="G241" s="45"/>
      <c r="H241" s="45"/>
      <c r="I241" s="45"/>
      <c r="J241" s="45"/>
      <c r="K241" s="48"/>
    </row>
    <row r="242" customFormat="false" ht="13.5" hidden="false" customHeight="true" outlineLevel="0" collapsed="false">
      <c r="A242" s="52" t="s">
        <v>359</v>
      </c>
      <c r="B242" s="53" t="s">
        <v>360</v>
      </c>
      <c r="C242" s="54" t="s">
        <v>352</v>
      </c>
      <c r="D242" s="54"/>
      <c r="E242" s="53" t="s">
        <v>120</v>
      </c>
      <c r="F242" s="55" t="n">
        <v>12.0902</v>
      </c>
      <c r="G242" s="55" t="n">
        <v>0</v>
      </c>
      <c r="H242" s="55" t="n">
        <f aca="false">F242*AO242</f>
        <v>0</v>
      </c>
      <c r="I242" s="55" t="n">
        <f aca="false">F242*AP242</f>
        <v>0</v>
      </c>
      <c r="J242" s="55" t="n">
        <f aca="false">F242*G242</f>
        <v>0</v>
      </c>
      <c r="K242" s="56" t="s">
        <v>57</v>
      </c>
      <c r="Z242" s="42" t="n">
        <f aca="false">IF(AQ242="5",BJ242,0)</f>
        <v>0</v>
      </c>
      <c r="AB242" s="42" t="n">
        <f aca="false">IF(AQ242="1",BH242,0)</f>
        <v>0</v>
      </c>
      <c r="AC242" s="42" t="n">
        <f aca="false">IF(AQ242="1",BI242,0)</f>
        <v>0</v>
      </c>
      <c r="AD242" s="42" t="n">
        <f aca="false">IF(AQ242="7",BH242,0)</f>
        <v>0</v>
      </c>
      <c r="AE242" s="42" t="n">
        <f aca="false">IF(AQ242="7",BI242,0)</f>
        <v>0</v>
      </c>
      <c r="AF242" s="42" t="n">
        <f aca="false">IF(AQ242="2",BH242,0)</f>
        <v>0</v>
      </c>
      <c r="AG242" s="42" t="n">
        <f aca="false">IF(AQ242="2",BI242,0)</f>
        <v>0</v>
      </c>
      <c r="AH242" s="42" t="n">
        <f aca="false">IF(AQ242="0",BJ242,0)</f>
        <v>0</v>
      </c>
      <c r="AI242" s="19" t="s">
        <v>52</v>
      </c>
      <c r="AJ242" s="57" t="n">
        <f aca="false">IF(AN242=0,J242,0)</f>
        <v>0</v>
      </c>
      <c r="AK242" s="57" t="n">
        <f aca="false">IF(AN242=12,J242,0)</f>
        <v>0</v>
      </c>
      <c r="AL242" s="57" t="n">
        <f aca="false">IF(AN242=21,J242,0)</f>
        <v>0</v>
      </c>
      <c r="AN242" s="42" t="n">
        <v>21</v>
      </c>
      <c r="AO242" s="42" t="n">
        <f aca="false">G242*1</f>
        <v>0</v>
      </c>
      <c r="AP242" s="42" t="n">
        <f aca="false">G242*(1-1)</f>
        <v>0</v>
      </c>
      <c r="AQ242" s="58" t="s">
        <v>53</v>
      </c>
      <c r="AV242" s="42" t="n">
        <f aca="false">AW242+AX242</f>
        <v>0</v>
      </c>
      <c r="AW242" s="42" t="n">
        <f aca="false">F242*AO242</f>
        <v>0</v>
      </c>
      <c r="AX242" s="42" t="n">
        <f aca="false">F242*AP242</f>
        <v>0</v>
      </c>
      <c r="AY242" s="43" t="s">
        <v>179</v>
      </c>
      <c r="AZ242" s="43" t="s">
        <v>168</v>
      </c>
      <c r="BA242" s="19" t="s">
        <v>60</v>
      </c>
      <c r="BC242" s="42" t="n">
        <f aca="false">AW242+AX242</f>
        <v>0</v>
      </c>
      <c r="BD242" s="42" t="n">
        <f aca="false">G242/(100-BE242)*100</f>
        <v>0</v>
      </c>
      <c r="BE242" s="42" t="n">
        <v>0</v>
      </c>
      <c r="BF242" s="42" t="n">
        <f aca="false">242</f>
        <v>242</v>
      </c>
      <c r="BH242" s="57" t="n">
        <f aca="false">F242*AO242</f>
        <v>0</v>
      </c>
      <c r="BI242" s="57" t="n">
        <f aca="false">F242*AP242</f>
        <v>0</v>
      </c>
      <c r="BJ242" s="57" t="n">
        <f aca="false">F242*G242</f>
        <v>0</v>
      </c>
      <c r="BK242" s="57"/>
      <c r="BL242" s="42" t="n">
        <v>62</v>
      </c>
      <c r="BW242" s="42" t="n">
        <v>21</v>
      </c>
    </row>
    <row r="243" customFormat="false" ht="15" hidden="false" customHeight="true" outlineLevel="0" collapsed="false">
      <c r="A243" s="44"/>
      <c r="B243" s="45"/>
      <c r="C243" s="46"/>
      <c r="D243" s="46" t="s">
        <v>361</v>
      </c>
      <c r="E243" s="45"/>
      <c r="F243" s="47" t="n">
        <v>0</v>
      </c>
      <c r="G243" s="45"/>
      <c r="H243" s="45"/>
      <c r="I243" s="45"/>
      <c r="J243" s="45"/>
      <c r="K243" s="48"/>
    </row>
    <row r="244" customFormat="false" ht="15" hidden="false" customHeight="true" outlineLevel="0" collapsed="false">
      <c r="A244" s="44"/>
      <c r="B244" s="45"/>
      <c r="C244" s="46" t="s">
        <v>327</v>
      </c>
      <c r="D244" s="46"/>
      <c r="E244" s="45"/>
      <c r="F244" s="47" t="n">
        <v>12.0902</v>
      </c>
      <c r="G244" s="45"/>
      <c r="H244" s="45"/>
      <c r="I244" s="45"/>
      <c r="J244" s="45"/>
      <c r="K244" s="48"/>
    </row>
    <row r="245" customFormat="false" ht="13.5" hidden="false" customHeight="true" outlineLevel="0" collapsed="false">
      <c r="A245" s="33" t="s">
        <v>362</v>
      </c>
      <c r="B245" s="36" t="s">
        <v>198</v>
      </c>
      <c r="C245" s="39" t="s">
        <v>199</v>
      </c>
      <c r="D245" s="39"/>
      <c r="E245" s="36" t="s">
        <v>120</v>
      </c>
      <c r="F245" s="40" t="n">
        <v>82.9002</v>
      </c>
      <c r="G245" s="40" t="n">
        <v>0</v>
      </c>
      <c r="H245" s="40" t="n">
        <f aca="false">F245*AO245</f>
        <v>0</v>
      </c>
      <c r="I245" s="40" t="n">
        <f aca="false">F245*AP245</f>
        <v>0</v>
      </c>
      <c r="J245" s="40" t="n">
        <f aca="false">F245*G245</f>
        <v>0</v>
      </c>
      <c r="K245" s="41" t="s">
        <v>57</v>
      </c>
      <c r="Z245" s="42" t="n">
        <f aca="false">IF(AQ245="5",BJ245,0)</f>
        <v>0</v>
      </c>
      <c r="AB245" s="42" t="n">
        <f aca="false">IF(AQ245="1",BH245,0)</f>
        <v>0</v>
      </c>
      <c r="AC245" s="42" t="n">
        <f aca="false">IF(AQ245="1",BI245,0)</f>
        <v>0</v>
      </c>
      <c r="AD245" s="42" t="n">
        <f aca="false">IF(AQ245="7",BH245,0)</f>
        <v>0</v>
      </c>
      <c r="AE245" s="42" t="n">
        <f aca="false">IF(AQ245="7",BI245,0)</f>
        <v>0</v>
      </c>
      <c r="AF245" s="42" t="n">
        <f aca="false">IF(AQ245="2",BH245,0)</f>
        <v>0</v>
      </c>
      <c r="AG245" s="42" t="n">
        <f aca="false">IF(AQ245="2",BI245,0)</f>
        <v>0</v>
      </c>
      <c r="AH245" s="42" t="n">
        <f aca="false">IF(AQ245="0",BJ245,0)</f>
        <v>0</v>
      </c>
      <c r="AI245" s="19" t="s">
        <v>52</v>
      </c>
      <c r="AJ245" s="42" t="n">
        <f aca="false">IF(AN245=0,J245,0)</f>
        <v>0</v>
      </c>
      <c r="AK245" s="42" t="n">
        <f aca="false">IF(AN245=12,J245,0)</f>
        <v>0</v>
      </c>
      <c r="AL245" s="42" t="n">
        <f aca="false">IF(AN245=21,J245,0)</f>
        <v>0</v>
      </c>
      <c r="AN245" s="42" t="n">
        <v>21</v>
      </c>
      <c r="AO245" s="42" t="n">
        <f aca="false">G245*0.555142070568593</f>
        <v>0</v>
      </c>
      <c r="AP245" s="42" t="n">
        <f aca="false">G245*(1-0.555142070568593)</f>
        <v>0</v>
      </c>
      <c r="AQ245" s="43" t="s">
        <v>53</v>
      </c>
      <c r="AV245" s="42" t="n">
        <f aca="false">AW245+AX245</f>
        <v>0</v>
      </c>
      <c r="AW245" s="42" t="n">
        <f aca="false">F245*AO245</f>
        <v>0</v>
      </c>
      <c r="AX245" s="42" t="n">
        <f aca="false">F245*AP245</f>
        <v>0</v>
      </c>
      <c r="AY245" s="43" t="s">
        <v>179</v>
      </c>
      <c r="AZ245" s="43" t="s">
        <v>168</v>
      </c>
      <c r="BA245" s="19" t="s">
        <v>60</v>
      </c>
      <c r="BC245" s="42" t="n">
        <f aca="false">AW245+AX245</f>
        <v>0</v>
      </c>
      <c r="BD245" s="42" t="n">
        <f aca="false">G245/(100-BE245)*100</f>
        <v>0</v>
      </c>
      <c r="BE245" s="42" t="n">
        <v>0</v>
      </c>
      <c r="BF245" s="42" t="n">
        <f aca="false">245</f>
        <v>245</v>
      </c>
      <c r="BH245" s="42" t="n">
        <f aca="false">F245*AO245</f>
        <v>0</v>
      </c>
      <c r="BI245" s="42" t="n">
        <f aca="false">F245*AP245</f>
        <v>0</v>
      </c>
      <c r="BJ245" s="42" t="n">
        <f aca="false">F245*G245</f>
        <v>0</v>
      </c>
      <c r="BK245" s="42"/>
      <c r="BL245" s="42" t="n">
        <v>62</v>
      </c>
      <c r="BW245" s="42" t="n">
        <v>21</v>
      </c>
    </row>
    <row r="246" customFormat="false" ht="15" hidden="false" customHeight="true" outlineLevel="0" collapsed="false">
      <c r="A246" s="44"/>
      <c r="B246" s="45"/>
      <c r="C246" s="46"/>
      <c r="D246" s="46" t="s">
        <v>316</v>
      </c>
      <c r="E246" s="45"/>
      <c r="F246" s="47" t="n">
        <v>0</v>
      </c>
      <c r="G246" s="45"/>
      <c r="H246" s="45"/>
      <c r="I246" s="45"/>
      <c r="J246" s="45"/>
      <c r="K246" s="48"/>
    </row>
    <row r="247" customFormat="false" ht="15" hidden="false" customHeight="true" outlineLevel="0" collapsed="false">
      <c r="A247" s="44"/>
      <c r="B247" s="45"/>
      <c r="C247" s="46"/>
      <c r="D247" s="46" t="s">
        <v>363</v>
      </c>
      <c r="E247" s="45"/>
      <c r="F247" s="47" t="n">
        <v>0</v>
      </c>
      <c r="G247" s="45"/>
      <c r="H247" s="45"/>
      <c r="I247" s="45"/>
      <c r="J247" s="45"/>
      <c r="K247" s="48"/>
    </row>
    <row r="248" customFormat="false" ht="15" hidden="false" customHeight="true" outlineLevel="0" collapsed="false">
      <c r="A248" s="44"/>
      <c r="B248" s="45"/>
      <c r="C248" s="46" t="s">
        <v>327</v>
      </c>
      <c r="D248" s="46"/>
      <c r="E248" s="45"/>
      <c r="F248" s="47" t="n">
        <v>12.0902</v>
      </c>
      <c r="G248" s="45"/>
      <c r="H248" s="45"/>
      <c r="I248" s="45"/>
      <c r="J248" s="45"/>
      <c r="K248" s="48"/>
    </row>
    <row r="249" customFormat="false" ht="15" hidden="false" customHeight="true" outlineLevel="0" collapsed="false">
      <c r="A249" s="44"/>
      <c r="B249" s="45"/>
      <c r="C249" s="46"/>
      <c r="D249" s="46" t="s">
        <v>364</v>
      </c>
      <c r="E249" s="45"/>
      <c r="F249" s="47" t="n">
        <v>0</v>
      </c>
      <c r="G249" s="45"/>
      <c r="H249" s="45"/>
      <c r="I249" s="45"/>
      <c r="J249" s="45"/>
      <c r="K249" s="48"/>
    </row>
    <row r="250" customFormat="false" ht="15" hidden="false" customHeight="true" outlineLevel="0" collapsed="false">
      <c r="A250" s="44"/>
      <c r="B250" s="45"/>
      <c r="C250" s="46" t="s">
        <v>365</v>
      </c>
      <c r="D250" s="46"/>
      <c r="E250" s="45"/>
      <c r="F250" s="47" t="n">
        <v>20.76</v>
      </c>
      <c r="G250" s="45"/>
      <c r="H250" s="45"/>
      <c r="I250" s="45"/>
      <c r="J250" s="45"/>
      <c r="K250" s="48"/>
    </row>
    <row r="251" customFormat="false" ht="15" hidden="false" customHeight="true" outlineLevel="0" collapsed="false">
      <c r="A251" s="44"/>
      <c r="B251" s="45"/>
      <c r="C251" s="46"/>
      <c r="D251" s="46" t="s">
        <v>366</v>
      </c>
      <c r="E251" s="45"/>
      <c r="F251" s="47" t="n">
        <v>0</v>
      </c>
      <c r="G251" s="45"/>
      <c r="H251" s="45"/>
      <c r="I251" s="45"/>
      <c r="J251" s="45"/>
      <c r="K251" s="48"/>
    </row>
    <row r="252" customFormat="false" ht="15" hidden="false" customHeight="true" outlineLevel="0" collapsed="false">
      <c r="A252" s="44"/>
      <c r="B252" s="45"/>
      <c r="C252" s="46" t="s">
        <v>367</v>
      </c>
      <c r="D252" s="46"/>
      <c r="E252" s="45"/>
      <c r="F252" s="47" t="n">
        <v>10.09</v>
      </c>
      <c r="G252" s="45"/>
      <c r="H252" s="45"/>
      <c r="I252" s="45"/>
      <c r="J252" s="45"/>
      <c r="K252" s="48"/>
    </row>
    <row r="253" customFormat="false" ht="15" hidden="false" customHeight="true" outlineLevel="0" collapsed="false">
      <c r="A253" s="44"/>
      <c r="B253" s="45"/>
      <c r="C253" s="46"/>
      <c r="D253" s="46" t="s">
        <v>368</v>
      </c>
      <c r="E253" s="45"/>
      <c r="F253" s="47" t="n">
        <v>0</v>
      </c>
      <c r="G253" s="45"/>
      <c r="H253" s="45"/>
      <c r="I253" s="45"/>
      <c r="J253" s="45"/>
      <c r="K253" s="48"/>
    </row>
    <row r="254" customFormat="false" ht="15" hidden="false" customHeight="true" outlineLevel="0" collapsed="false">
      <c r="A254" s="44"/>
      <c r="B254" s="45"/>
      <c r="C254" s="46" t="s">
        <v>230</v>
      </c>
      <c r="D254" s="46"/>
      <c r="E254" s="45"/>
      <c r="F254" s="47" t="n">
        <v>39.96</v>
      </c>
      <c r="G254" s="45"/>
      <c r="H254" s="45"/>
      <c r="I254" s="45"/>
      <c r="J254" s="45"/>
      <c r="K254" s="48"/>
    </row>
    <row r="255" customFormat="false" ht="27" hidden="false" customHeight="true" outlineLevel="0" collapsed="false">
      <c r="A255" s="49"/>
      <c r="B255" s="50" t="s">
        <v>67</v>
      </c>
      <c r="C255" s="51" t="s">
        <v>201</v>
      </c>
      <c r="D255" s="51"/>
      <c r="E255" s="51"/>
      <c r="F255" s="51"/>
      <c r="G255" s="51"/>
      <c r="H255" s="51"/>
      <c r="I255" s="51"/>
      <c r="J255" s="51"/>
      <c r="K255" s="51"/>
    </row>
    <row r="256" customFormat="false" ht="13.5" hidden="false" customHeight="true" outlineLevel="0" collapsed="false">
      <c r="A256" s="52" t="s">
        <v>162</v>
      </c>
      <c r="B256" s="53" t="s">
        <v>369</v>
      </c>
      <c r="C256" s="54" t="s">
        <v>370</v>
      </c>
      <c r="D256" s="54"/>
      <c r="E256" s="53" t="s">
        <v>120</v>
      </c>
      <c r="F256" s="55" t="n">
        <v>82.9002</v>
      </c>
      <c r="G256" s="55" t="n">
        <v>0</v>
      </c>
      <c r="H256" s="55" t="n">
        <f aca="false">F256*AO256</f>
        <v>0</v>
      </c>
      <c r="I256" s="55" t="n">
        <f aca="false">F256*AP256</f>
        <v>0</v>
      </c>
      <c r="J256" s="55" t="n">
        <f aca="false">F256*G256</f>
        <v>0</v>
      </c>
      <c r="K256" s="56" t="s">
        <v>57</v>
      </c>
      <c r="Z256" s="42" t="n">
        <f aca="false">IF(AQ256="5",BJ256,0)</f>
        <v>0</v>
      </c>
      <c r="AB256" s="42" t="n">
        <f aca="false">IF(AQ256="1",BH256,0)</f>
        <v>0</v>
      </c>
      <c r="AC256" s="42" t="n">
        <f aca="false">IF(AQ256="1",BI256,0)</f>
        <v>0</v>
      </c>
      <c r="AD256" s="42" t="n">
        <f aca="false">IF(AQ256="7",BH256,0)</f>
        <v>0</v>
      </c>
      <c r="AE256" s="42" t="n">
        <f aca="false">IF(AQ256="7",BI256,0)</f>
        <v>0</v>
      </c>
      <c r="AF256" s="42" t="n">
        <f aca="false">IF(AQ256="2",BH256,0)</f>
        <v>0</v>
      </c>
      <c r="AG256" s="42" t="n">
        <f aca="false">IF(AQ256="2",BI256,0)</f>
        <v>0</v>
      </c>
      <c r="AH256" s="42" t="n">
        <f aca="false">IF(AQ256="0",BJ256,0)</f>
        <v>0</v>
      </c>
      <c r="AI256" s="19" t="s">
        <v>52</v>
      </c>
      <c r="AJ256" s="57" t="n">
        <f aca="false">IF(AN256=0,J256,0)</f>
        <v>0</v>
      </c>
      <c r="AK256" s="57" t="n">
        <f aca="false">IF(AN256=12,J256,0)</f>
        <v>0</v>
      </c>
      <c r="AL256" s="57" t="n">
        <f aca="false">IF(AN256=21,J256,0)</f>
        <v>0</v>
      </c>
      <c r="AN256" s="42" t="n">
        <v>21</v>
      </c>
      <c r="AO256" s="42" t="n">
        <f aca="false">G256*1</f>
        <v>0</v>
      </c>
      <c r="AP256" s="42" t="n">
        <f aca="false">G256*(1-1)</f>
        <v>0</v>
      </c>
      <c r="AQ256" s="58" t="s">
        <v>53</v>
      </c>
      <c r="AV256" s="42" t="n">
        <f aca="false">AW256+AX256</f>
        <v>0</v>
      </c>
      <c r="AW256" s="42" t="n">
        <f aca="false">F256*AO256</f>
        <v>0</v>
      </c>
      <c r="AX256" s="42" t="n">
        <f aca="false">F256*AP256</f>
        <v>0</v>
      </c>
      <c r="AY256" s="43" t="s">
        <v>179</v>
      </c>
      <c r="AZ256" s="43" t="s">
        <v>168</v>
      </c>
      <c r="BA256" s="19" t="s">
        <v>60</v>
      </c>
      <c r="BC256" s="42" t="n">
        <f aca="false">AW256+AX256</f>
        <v>0</v>
      </c>
      <c r="BD256" s="42" t="n">
        <f aca="false">G256/(100-BE256)*100</f>
        <v>0</v>
      </c>
      <c r="BE256" s="42" t="n">
        <v>0</v>
      </c>
      <c r="BF256" s="42" t="n">
        <f aca="false">256</f>
        <v>256</v>
      </c>
      <c r="BH256" s="57" t="n">
        <f aca="false">F256*AO256</f>
        <v>0</v>
      </c>
      <c r="BI256" s="57" t="n">
        <f aca="false">F256*AP256</f>
        <v>0</v>
      </c>
      <c r="BJ256" s="57" t="n">
        <f aca="false">F256*G256</f>
        <v>0</v>
      </c>
      <c r="BK256" s="57"/>
      <c r="BL256" s="42" t="n">
        <v>62</v>
      </c>
      <c r="BW256" s="42" t="n">
        <v>21</v>
      </c>
    </row>
    <row r="257" customFormat="false" ht="15" hidden="false" customHeight="true" outlineLevel="0" collapsed="false">
      <c r="A257" s="44"/>
      <c r="B257" s="45"/>
      <c r="C257" s="46"/>
      <c r="D257" s="46" t="s">
        <v>371</v>
      </c>
      <c r="E257" s="45"/>
      <c r="F257" s="47" t="n">
        <v>0</v>
      </c>
      <c r="G257" s="45"/>
      <c r="H257" s="45"/>
      <c r="I257" s="45"/>
      <c r="J257" s="45"/>
      <c r="K257" s="48"/>
    </row>
    <row r="258" customFormat="false" ht="15" hidden="false" customHeight="true" outlineLevel="0" collapsed="false">
      <c r="A258" s="44"/>
      <c r="B258" s="45"/>
      <c r="C258" s="46" t="s">
        <v>327</v>
      </c>
      <c r="D258" s="46"/>
      <c r="E258" s="45"/>
      <c r="F258" s="47" t="n">
        <v>12.0902</v>
      </c>
      <c r="G258" s="45"/>
      <c r="H258" s="45"/>
      <c r="I258" s="45"/>
      <c r="J258" s="45"/>
      <c r="K258" s="48"/>
    </row>
    <row r="259" customFormat="false" ht="15" hidden="false" customHeight="true" outlineLevel="0" collapsed="false">
      <c r="A259" s="44"/>
      <c r="B259" s="45"/>
      <c r="C259" s="46" t="s">
        <v>365</v>
      </c>
      <c r="D259" s="46"/>
      <c r="E259" s="45"/>
      <c r="F259" s="47" t="n">
        <v>20.76</v>
      </c>
      <c r="G259" s="45"/>
      <c r="H259" s="45"/>
      <c r="I259" s="45"/>
      <c r="J259" s="45"/>
      <c r="K259" s="48"/>
    </row>
    <row r="260" customFormat="false" ht="15" hidden="false" customHeight="true" outlineLevel="0" collapsed="false">
      <c r="A260" s="44"/>
      <c r="B260" s="45"/>
      <c r="C260" s="46" t="s">
        <v>367</v>
      </c>
      <c r="D260" s="46"/>
      <c r="E260" s="45"/>
      <c r="F260" s="47" t="n">
        <v>10.09</v>
      </c>
      <c r="G260" s="45"/>
      <c r="H260" s="45"/>
      <c r="I260" s="45"/>
      <c r="J260" s="45"/>
      <c r="K260" s="48"/>
    </row>
    <row r="261" customFormat="false" ht="15" hidden="false" customHeight="true" outlineLevel="0" collapsed="false">
      <c r="A261" s="44"/>
      <c r="B261" s="45"/>
      <c r="C261" s="46" t="s">
        <v>230</v>
      </c>
      <c r="D261" s="46"/>
      <c r="E261" s="45"/>
      <c r="F261" s="47" t="n">
        <v>39.96</v>
      </c>
      <c r="G261" s="45"/>
      <c r="H261" s="45"/>
      <c r="I261" s="45"/>
      <c r="J261" s="45"/>
      <c r="K261" s="48"/>
    </row>
    <row r="262" customFormat="false" ht="13.5" hidden="false" customHeight="true" outlineLevel="0" collapsed="false">
      <c r="A262" s="49"/>
      <c r="B262" s="50" t="s">
        <v>67</v>
      </c>
      <c r="C262" s="51" t="s">
        <v>372</v>
      </c>
      <c r="D262" s="51"/>
      <c r="E262" s="51"/>
      <c r="F262" s="51"/>
      <c r="G262" s="51"/>
      <c r="H262" s="51"/>
      <c r="I262" s="51"/>
      <c r="J262" s="51"/>
      <c r="K262" s="51"/>
    </row>
    <row r="263" customFormat="false" ht="13.5" hidden="false" customHeight="true" outlineLevel="0" collapsed="false">
      <c r="A263" s="33" t="s">
        <v>174</v>
      </c>
      <c r="B263" s="36" t="s">
        <v>272</v>
      </c>
      <c r="C263" s="39" t="s">
        <v>373</v>
      </c>
      <c r="D263" s="39"/>
      <c r="E263" s="36" t="s">
        <v>120</v>
      </c>
      <c r="F263" s="40" t="n">
        <v>82.9002</v>
      </c>
      <c r="G263" s="40" t="n">
        <v>0</v>
      </c>
      <c r="H263" s="40" t="n">
        <f aca="false">F263*AO263</f>
        <v>0</v>
      </c>
      <c r="I263" s="40" t="n">
        <f aca="false">F263*AP263</f>
        <v>0</v>
      </c>
      <c r="J263" s="40" t="n">
        <f aca="false">F263*G263</f>
        <v>0</v>
      </c>
      <c r="K263" s="41" t="s">
        <v>57</v>
      </c>
      <c r="Z263" s="42" t="n">
        <f aca="false">IF(AQ263="5",BJ263,0)</f>
        <v>0</v>
      </c>
      <c r="AB263" s="42" t="n">
        <f aca="false">IF(AQ263="1",BH263,0)</f>
        <v>0</v>
      </c>
      <c r="AC263" s="42" t="n">
        <f aca="false">IF(AQ263="1",BI263,0)</f>
        <v>0</v>
      </c>
      <c r="AD263" s="42" t="n">
        <f aca="false">IF(AQ263="7",BH263,0)</f>
        <v>0</v>
      </c>
      <c r="AE263" s="42" t="n">
        <f aca="false">IF(AQ263="7",BI263,0)</f>
        <v>0</v>
      </c>
      <c r="AF263" s="42" t="n">
        <f aca="false">IF(AQ263="2",BH263,0)</f>
        <v>0</v>
      </c>
      <c r="AG263" s="42" t="n">
        <f aca="false">IF(AQ263="2",BI263,0)</f>
        <v>0</v>
      </c>
      <c r="AH263" s="42" t="n">
        <f aca="false">IF(AQ263="0",BJ263,0)</f>
        <v>0</v>
      </c>
      <c r="AI263" s="19" t="s">
        <v>52</v>
      </c>
      <c r="AJ263" s="42" t="n">
        <f aca="false">IF(AN263=0,J263,0)</f>
        <v>0</v>
      </c>
      <c r="AK263" s="42" t="n">
        <f aca="false">IF(AN263=12,J263,0)</f>
        <v>0</v>
      </c>
      <c r="AL263" s="42" t="n">
        <f aca="false">IF(AN263=21,J263,0)</f>
        <v>0</v>
      </c>
      <c r="AN263" s="42" t="n">
        <v>21</v>
      </c>
      <c r="AO263" s="42" t="n">
        <f aca="false">G263*0.583781436345041</f>
        <v>0</v>
      </c>
      <c r="AP263" s="42" t="n">
        <f aca="false">G263*(1-0.583781436345041)</f>
        <v>0</v>
      </c>
      <c r="AQ263" s="43" t="s">
        <v>53</v>
      </c>
      <c r="AV263" s="42" t="n">
        <f aca="false">AW263+AX263</f>
        <v>0</v>
      </c>
      <c r="AW263" s="42" t="n">
        <f aca="false">F263*AO263</f>
        <v>0</v>
      </c>
      <c r="AX263" s="42" t="n">
        <f aca="false">F263*AP263</f>
        <v>0</v>
      </c>
      <c r="AY263" s="43" t="s">
        <v>179</v>
      </c>
      <c r="AZ263" s="43" t="s">
        <v>168</v>
      </c>
      <c r="BA263" s="19" t="s">
        <v>60</v>
      </c>
      <c r="BC263" s="42" t="n">
        <f aca="false">AW263+AX263</f>
        <v>0</v>
      </c>
      <c r="BD263" s="42" t="n">
        <f aca="false">G263/(100-BE263)*100</f>
        <v>0</v>
      </c>
      <c r="BE263" s="42" t="n">
        <v>0</v>
      </c>
      <c r="BF263" s="42" t="n">
        <f aca="false">263</f>
        <v>263</v>
      </c>
      <c r="BH263" s="42" t="n">
        <f aca="false">F263*AO263</f>
        <v>0</v>
      </c>
      <c r="BI263" s="42" t="n">
        <f aca="false">F263*AP263</f>
        <v>0</v>
      </c>
      <c r="BJ263" s="42" t="n">
        <f aca="false">F263*G263</f>
        <v>0</v>
      </c>
      <c r="BK263" s="42"/>
      <c r="BL263" s="42" t="n">
        <v>62</v>
      </c>
      <c r="BW263" s="42" t="n">
        <v>21</v>
      </c>
    </row>
    <row r="264" customFormat="false" ht="15" hidden="false" customHeight="true" outlineLevel="0" collapsed="false">
      <c r="A264" s="44"/>
      <c r="B264" s="45"/>
      <c r="C264" s="46"/>
      <c r="D264" s="46" t="s">
        <v>316</v>
      </c>
      <c r="E264" s="45"/>
      <c r="F264" s="47" t="n">
        <v>0</v>
      </c>
      <c r="G264" s="45"/>
      <c r="H264" s="45"/>
      <c r="I264" s="45"/>
      <c r="J264" s="45"/>
      <c r="K264" s="48"/>
    </row>
    <row r="265" customFormat="false" ht="15" hidden="false" customHeight="true" outlineLevel="0" collapsed="false">
      <c r="A265" s="44"/>
      <c r="B265" s="45"/>
      <c r="C265" s="46"/>
      <c r="D265" s="46" t="s">
        <v>374</v>
      </c>
      <c r="E265" s="45"/>
      <c r="F265" s="47" t="n">
        <v>0</v>
      </c>
      <c r="G265" s="45"/>
      <c r="H265" s="45"/>
      <c r="I265" s="45"/>
      <c r="J265" s="45"/>
      <c r="K265" s="48"/>
    </row>
    <row r="266" customFormat="false" ht="15" hidden="false" customHeight="true" outlineLevel="0" collapsed="false">
      <c r="A266" s="44"/>
      <c r="B266" s="45"/>
      <c r="C266" s="46" t="s">
        <v>327</v>
      </c>
      <c r="D266" s="46"/>
      <c r="E266" s="45"/>
      <c r="F266" s="47" t="n">
        <v>12.0902</v>
      </c>
      <c r="G266" s="45"/>
      <c r="H266" s="45"/>
      <c r="I266" s="45"/>
      <c r="J266" s="45"/>
      <c r="K266" s="48"/>
    </row>
    <row r="267" customFormat="false" ht="15" hidden="false" customHeight="true" outlineLevel="0" collapsed="false">
      <c r="A267" s="44"/>
      <c r="B267" s="45"/>
      <c r="C267" s="46"/>
      <c r="D267" s="46" t="s">
        <v>364</v>
      </c>
      <c r="E267" s="45"/>
      <c r="F267" s="47" t="n">
        <v>0</v>
      </c>
      <c r="G267" s="45"/>
      <c r="H267" s="45"/>
      <c r="I267" s="45"/>
      <c r="J267" s="45"/>
      <c r="K267" s="48"/>
    </row>
    <row r="268" customFormat="false" ht="15" hidden="false" customHeight="true" outlineLevel="0" collapsed="false">
      <c r="A268" s="44"/>
      <c r="B268" s="45"/>
      <c r="C268" s="46" t="s">
        <v>365</v>
      </c>
      <c r="D268" s="46"/>
      <c r="E268" s="45"/>
      <c r="F268" s="47" t="n">
        <v>20.76</v>
      </c>
      <c r="G268" s="45"/>
      <c r="H268" s="45"/>
      <c r="I268" s="45"/>
      <c r="J268" s="45"/>
      <c r="K268" s="48"/>
    </row>
    <row r="269" customFormat="false" ht="15" hidden="false" customHeight="true" outlineLevel="0" collapsed="false">
      <c r="A269" s="44"/>
      <c r="B269" s="45"/>
      <c r="C269" s="46"/>
      <c r="D269" s="46" t="s">
        <v>366</v>
      </c>
      <c r="E269" s="45"/>
      <c r="F269" s="47" t="n">
        <v>0</v>
      </c>
      <c r="G269" s="45"/>
      <c r="H269" s="45"/>
      <c r="I269" s="45"/>
      <c r="J269" s="45"/>
      <c r="K269" s="48"/>
    </row>
    <row r="270" customFormat="false" ht="15" hidden="false" customHeight="true" outlineLevel="0" collapsed="false">
      <c r="A270" s="44"/>
      <c r="B270" s="45"/>
      <c r="C270" s="46" t="s">
        <v>367</v>
      </c>
      <c r="D270" s="46"/>
      <c r="E270" s="45"/>
      <c r="F270" s="47" t="n">
        <v>10.09</v>
      </c>
      <c r="G270" s="45"/>
      <c r="H270" s="45"/>
      <c r="I270" s="45"/>
      <c r="J270" s="45"/>
      <c r="K270" s="48"/>
    </row>
    <row r="271" customFormat="false" ht="15" hidden="false" customHeight="true" outlineLevel="0" collapsed="false">
      <c r="A271" s="44"/>
      <c r="B271" s="45"/>
      <c r="C271" s="46"/>
      <c r="D271" s="46" t="s">
        <v>368</v>
      </c>
      <c r="E271" s="45"/>
      <c r="F271" s="47" t="n">
        <v>0</v>
      </c>
      <c r="G271" s="45"/>
      <c r="H271" s="45"/>
      <c r="I271" s="45"/>
      <c r="J271" s="45"/>
      <c r="K271" s="48"/>
    </row>
    <row r="272" customFormat="false" ht="15" hidden="false" customHeight="true" outlineLevel="0" collapsed="false">
      <c r="A272" s="44"/>
      <c r="B272" s="45"/>
      <c r="C272" s="46" t="s">
        <v>230</v>
      </c>
      <c r="D272" s="46"/>
      <c r="E272" s="45"/>
      <c r="F272" s="47" t="n">
        <v>39.96</v>
      </c>
      <c r="G272" s="45"/>
      <c r="H272" s="45"/>
      <c r="I272" s="45"/>
      <c r="J272" s="45"/>
      <c r="K272" s="48"/>
    </row>
    <row r="273" customFormat="false" ht="13.5" hidden="false" customHeight="true" outlineLevel="0" collapsed="false">
      <c r="A273" s="52" t="s">
        <v>375</v>
      </c>
      <c r="B273" s="53" t="s">
        <v>376</v>
      </c>
      <c r="C273" s="54" t="s">
        <v>377</v>
      </c>
      <c r="D273" s="54"/>
      <c r="E273" s="53" t="s">
        <v>120</v>
      </c>
      <c r="F273" s="55" t="n">
        <v>82.9002</v>
      </c>
      <c r="G273" s="55" t="n">
        <v>0</v>
      </c>
      <c r="H273" s="55" t="n">
        <f aca="false">F273*AO273</f>
        <v>0</v>
      </c>
      <c r="I273" s="55" t="n">
        <f aca="false">F273*AP273</f>
        <v>0</v>
      </c>
      <c r="J273" s="55" t="n">
        <f aca="false">F273*G273</f>
        <v>0</v>
      </c>
      <c r="K273" s="56" t="s">
        <v>57</v>
      </c>
      <c r="Z273" s="42" t="n">
        <f aca="false">IF(AQ273="5",BJ273,0)</f>
        <v>0</v>
      </c>
      <c r="AB273" s="42" t="n">
        <f aca="false">IF(AQ273="1",BH273,0)</f>
        <v>0</v>
      </c>
      <c r="AC273" s="42" t="n">
        <f aca="false">IF(AQ273="1",BI273,0)</f>
        <v>0</v>
      </c>
      <c r="AD273" s="42" t="n">
        <f aca="false">IF(AQ273="7",BH273,0)</f>
        <v>0</v>
      </c>
      <c r="AE273" s="42" t="n">
        <f aca="false">IF(AQ273="7",BI273,0)</f>
        <v>0</v>
      </c>
      <c r="AF273" s="42" t="n">
        <f aca="false">IF(AQ273="2",BH273,0)</f>
        <v>0</v>
      </c>
      <c r="AG273" s="42" t="n">
        <f aca="false">IF(AQ273="2",BI273,0)</f>
        <v>0</v>
      </c>
      <c r="AH273" s="42" t="n">
        <f aca="false">IF(AQ273="0",BJ273,0)</f>
        <v>0</v>
      </c>
      <c r="AI273" s="19" t="s">
        <v>52</v>
      </c>
      <c r="AJ273" s="57" t="n">
        <f aca="false">IF(AN273=0,J273,0)</f>
        <v>0</v>
      </c>
      <c r="AK273" s="57" t="n">
        <f aca="false">IF(AN273=12,J273,0)</f>
        <v>0</v>
      </c>
      <c r="AL273" s="57" t="n">
        <f aca="false">IF(AN273=21,J273,0)</f>
        <v>0</v>
      </c>
      <c r="AN273" s="42" t="n">
        <v>21</v>
      </c>
      <c r="AO273" s="42" t="n">
        <f aca="false">G273*1</f>
        <v>0</v>
      </c>
      <c r="AP273" s="42" t="n">
        <f aca="false">G273*(1-1)</f>
        <v>0</v>
      </c>
      <c r="AQ273" s="58" t="s">
        <v>53</v>
      </c>
      <c r="AV273" s="42" t="n">
        <f aca="false">AW273+AX273</f>
        <v>0</v>
      </c>
      <c r="AW273" s="42" t="n">
        <f aca="false">F273*AO273</f>
        <v>0</v>
      </c>
      <c r="AX273" s="42" t="n">
        <f aca="false">F273*AP273</f>
        <v>0</v>
      </c>
      <c r="AY273" s="43" t="s">
        <v>179</v>
      </c>
      <c r="AZ273" s="43" t="s">
        <v>168</v>
      </c>
      <c r="BA273" s="19" t="s">
        <v>60</v>
      </c>
      <c r="BC273" s="42" t="n">
        <f aca="false">AW273+AX273</f>
        <v>0</v>
      </c>
      <c r="BD273" s="42" t="n">
        <f aca="false">G273/(100-BE273)*100</f>
        <v>0</v>
      </c>
      <c r="BE273" s="42" t="n">
        <v>0</v>
      </c>
      <c r="BF273" s="42" t="n">
        <f aca="false">273</f>
        <v>273</v>
      </c>
      <c r="BH273" s="57" t="n">
        <f aca="false">F273*AO273</f>
        <v>0</v>
      </c>
      <c r="BI273" s="57" t="n">
        <f aca="false">F273*AP273</f>
        <v>0</v>
      </c>
      <c r="BJ273" s="57" t="n">
        <f aca="false">F273*G273</f>
        <v>0</v>
      </c>
      <c r="BK273" s="57"/>
      <c r="BL273" s="42" t="n">
        <v>62</v>
      </c>
      <c r="BW273" s="42" t="n">
        <v>21</v>
      </c>
    </row>
    <row r="274" customFormat="false" ht="15" hidden="false" customHeight="true" outlineLevel="0" collapsed="false">
      <c r="A274" s="44"/>
      <c r="B274" s="45"/>
      <c r="C274" s="46"/>
      <c r="D274" s="46" t="s">
        <v>378</v>
      </c>
      <c r="E274" s="45"/>
      <c r="F274" s="47" t="n">
        <v>0</v>
      </c>
      <c r="G274" s="45"/>
      <c r="H274" s="45"/>
      <c r="I274" s="45"/>
      <c r="J274" s="45"/>
      <c r="K274" s="48"/>
    </row>
    <row r="275" customFormat="false" ht="15" hidden="false" customHeight="true" outlineLevel="0" collapsed="false">
      <c r="A275" s="44"/>
      <c r="B275" s="45"/>
      <c r="C275" s="46" t="s">
        <v>327</v>
      </c>
      <c r="D275" s="46"/>
      <c r="E275" s="45"/>
      <c r="F275" s="47" t="n">
        <v>12.0902</v>
      </c>
      <c r="G275" s="45"/>
      <c r="H275" s="45"/>
      <c r="I275" s="45"/>
      <c r="J275" s="45"/>
      <c r="K275" s="48"/>
    </row>
    <row r="276" customFormat="false" ht="15" hidden="false" customHeight="true" outlineLevel="0" collapsed="false">
      <c r="A276" s="44"/>
      <c r="B276" s="45"/>
      <c r="C276" s="46" t="s">
        <v>365</v>
      </c>
      <c r="D276" s="46"/>
      <c r="E276" s="45"/>
      <c r="F276" s="47" t="n">
        <v>20.76</v>
      </c>
      <c r="G276" s="45"/>
      <c r="H276" s="45"/>
      <c r="I276" s="45"/>
      <c r="J276" s="45"/>
      <c r="K276" s="48"/>
    </row>
    <row r="277" customFormat="false" ht="15" hidden="false" customHeight="true" outlineLevel="0" collapsed="false">
      <c r="A277" s="44"/>
      <c r="B277" s="45"/>
      <c r="C277" s="46" t="s">
        <v>367</v>
      </c>
      <c r="D277" s="46"/>
      <c r="E277" s="45"/>
      <c r="F277" s="47" t="n">
        <v>10.09</v>
      </c>
      <c r="G277" s="45"/>
      <c r="H277" s="45"/>
      <c r="I277" s="45"/>
      <c r="J277" s="45"/>
      <c r="K277" s="48"/>
    </row>
    <row r="278" customFormat="false" ht="15" hidden="false" customHeight="true" outlineLevel="0" collapsed="false">
      <c r="A278" s="44"/>
      <c r="B278" s="45"/>
      <c r="C278" s="46" t="s">
        <v>230</v>
      </c>
      <c r="D278" s="46"/>
      <c r="E278" s="45"/>
      <c r="F278" s="47" t="n">
        <v>39.96</v>
      </c>
      <c r="G278" s="45"/>
      <c r="H278" s="45"/>
      <c r="I278" s="45"/>
      <c r="J278" s="45"/>
      <c r="K278" s="48"/>
    </row>
    <row r="279" customFormat="false" ht="13.5" hidden="false" customHeight="true" outlineLevel="0" collapsed="false">
      <c r="A279" s="49"/>
      <c r="B279" s="50" t="s">
        <v>67</v>
      </c>
      <c r="C279" s="51" t="s">
        <v>379</v>
      </c>
      <c r="D279" s="51"/>
      <c r="E279" s="51"/>
      <c r="F279" s="51"/>
      <c r="G279" s="51"/>
      <c r="H279" s="51"/>
      <c r="I279" s="51"/>
      <c r="J279" s="51"/>
      <c r="K279" s="51"/>
    </row>
    <row r="280" customFormat="false" ht="13.5" hidden="false" customHeight="true" outlineLevel="0" collapsed="false">
      <c r="A280" s="33" t="s">
        <v>380</v>
      </c>
      <c r="B280" s="36" t="s">
        <v>381</v>
      </c>
      <c r="C280" s="39" t="s">
        <v>382</v>
      </c>
      <c r="D280" s="39"/>
      <c r="E280" s="36" t="s">
        <v>120</v>
      </c>
      <c r="F280" s="40" t="n">
        <v>39.96</v>
      </c>
      <c r="G280" s="40" t="n">
        <v>0</v>
      </c>
      <c r="H280" s="40" t="n">
        <f aca="false">F280*AO280</f>
        <v>0</v>
      </c>
      <c r="I280" s="40" t="n">
        <f aca="false">F280*AP280</f>
        <v>0</v>
      </c>
      <c r="J280" s="40" t="n">
        <f aca="false">F280*G280</f>
        <v>0</v>
      </c>
      <c r="K280" s="41" t="s">
        <v>57</v>
      </c>
      <c r="Z280" s="42" t="n">
        <f aca="false">IF(AQ280="5",BJ280,0)</f>
        <v>0</v>
      </c>
      <c r="AB280" s="42" t="n">
        <f aca="false">IF(AQ280="1",BH280,0)</f>
        <v>0</v>
      </c>
      <c r="AC280" s="42" t="n">
        <f aca="false">IF(AQ280="1",BI280,0)</f>
        <v>0</v>
      </c>
      <c r="AD280" s="42" t="n">
        <f aca="false">IF(AQ280="7",BH280,0)</f>
        <v>0</v>
      </c>
      <c r="AE280" s="42" t="n">
        <f aca="false">IF(AQ280="7",BI280,0)</f>
        <v>0</v>
      </c>
      <c r="AF280" s="42" t="n">
        <f aca="false">IF(AQ280="2",BH280,0)</f>
        <v>0</v>
      </c>
      <c r="AG280" s="42" t="n">
        <f aca="false">IF(AQ280="2",BI280,0)</f>
        <v>0</v>
      </c>
      <c r="AH280" s="42" t="n">
        <f aca="false">IF(AQ280="0",BJ280,0)</f>
        <v>0</v>
      </c>
      <c r="AI280" s="19" t="s">
        <v>52</v>
      </c>
      <c r="AJ280" s="42" t="n">
        <f aca="false">IF(AN280=0,J280,0)</f>
        <v>0</v>
      </c>
      <c r="AK280" s="42" t="n">
        <f aca="false">IF(AN280=12,J280,0)</f>
        <v>0</v>
      </c>
      <c r="AL280" s="42" t="n">
        <f aca="false">IF(AN280=21,J280,0)</f>
        <v>0</v>
      </c>
      <c r="AN280" s="42" t="n">
        <v>21</v>
      </c>
      <c r="AO280" s="42" t="n">
        <f aca="false">G280*0.0814863986519018</f>
        <v>0</v>
      </c>
      <c r="AP280" s="42" t="n">
        <f aca="false">G280*(1-0.0814863986519018)</f>
        <v>0</v>
      </c>
      <c r="AQ280" s="43" t="s">
        <v>53</v>
      </c>
      <c r="AV280" s="42" t="n">
        <f aca="false">AW280+AX280</f>
        <v>0</v>
      </c>
      <c r="AW280" s="42" t="n">
        <f aca="false">F280*AO280</f>
        <v>0</v>
      </c>
      <c r="AX280" s="42" t="n">
        <f aca="false">F280*AP280</f>
        <v>0</v>
      </c>
      <c r="AY280" s="43" t="s">
        <v>179</v>
      </c>
      <c r="AZ280" s="43" t="s">
        <v>168</v>
      </c>
      <c r="BA280" s="19" t="s">
        <v>60</v>
      </c>
      <c r="BC280" s="42" t="n">
        <f aca="false">AW280+AX280</f>
        <v>0</v>
      </c>
      <c r="BD280" s="42" t="n">
        <f aca="false">G280/(100-BE280)*100</f>
        <v>0</v>
      </c>
      <c r="BE280" s="42" t="n">
        <v>0</v>
      </c>
      <c r="BF280" s="42" t="n">
        <f aca="false">280</f>
        <v>280</v>
      </c>
      <c r="BH280" s="42" t="n">
        <f aca="false">F280*AO280</f>
        <v>0</v>
      </c>
      <c r="BI280" s="42" t="n">
        <f aca="false">F280*AP280</f>
        <v>0</v>
      </c>
      <c r="BJ280" s="42" t="n">
        <f aca="false">F280*G280</f>
        <v>0</v>
      </c>
      <c r="BK280" s="42"/>
      <c r="BL280" s="42" t="n">
        <v>62</v>
      </c>
      <c r="BW280" s="42" t="n">
        <v>21</v>
      </c>
    </row>
    <row r="281" customFormat="false" ht="15" hidden="false" customHeight="true" outlineLevel="0" collapsed="false">
      <c r="A281" s="44"/>
      <c r="B281" s="45"/>
      <c r="C281" s="46"/>
      <c r="D281" s="46" t="s">
        <v>368</v>
      </c>
      <c r="E281" s="45"/>
      <c r="F281" s="47" t="n">
        <v>0</v>
      </c>
      <c r="G281" s="45"/>
      <c r="H281" s="45"/>
      <c r="I281" s="45"/>
      <c r="J281" s="45"/>
      <c r="K281" s="48"/>
    </row>
    <row r="282" customFormat="false" ht="15" hidden="false" customHeight="true" outlineLevel="0" collapsed="false">
      <c r="A282" s="44"/>
      <c r="B282" s="45"/>
      <c r="C282" s="46"/>
      <c r="D282" s="46" t="s">
        <v>383</v>
      </c>
      <c r="E282" s="45"/>
      <c r="F282" s="47" t="n">
        <v>0</v>
      </c>
      <c r="G282" s="45"/>
      <c r="H282" s="45"/>
      <c r="I282" s="45"/>
      <c r="J282" s="45"/>
      <c r="K282" s="48"/>
    </row>
    <row r="283" customFormat="false" ht="15" hidden="false" customHeight="true" outlineLevel="0" collapsed="false">
      <c r="A283" s="44"/>
      <c r="B283" s="45"/>
      <c r="C283" s="46" t="s">
        <v>230</v>
      </c>
      <c r="D283" s="46"/>
      <c r="E283" s="45"/>
      <c r="F283" s="47" t="n">
        <v>39.96</v>
      </c>
      <c r="G283" s="45"/>
      <c r="H283" s="45"/>
      <c r="I283" s="45"/>
      <c r="J283" s="45"/>
      <c r="K283" s="48"/>
    </row>
    <row r="284" customFormat="false" ht="13.5" hidden="false" customHeight="true" outlineLevel="0" collapsed="false">
      <c r="A284" s="33" t="s">
        <v>384</v>
      </c>
      <c r="B284" s="36" t="s">
        <v>385</v>
      </c>
      <c r="C284" s="39" t="s">
        <v>386</v>
      </c>
      <c r="D284" s="39"/>
      <c r="E284" s="36" t="s">
        <v>387</v>
      </c>
      <c r="F284" s="40" t="n">
        <v>776.25</v>
      </c>
      <c r="G284" s="40" t="n">
        <v>0</v>
      </c>
      <c r="H284" s="40" t="n">
        <f aca="false">F284*AO284</f>
        <v>0</v>
      </c>
      <c r="I284" s="40" t="n">
        <f aca="false">F284*AP284</f>
        <v>0</v>
      </c>
      <c r="J284" s="40" t="n">
        <f aca="false">F284*G284</f>
        <v>0</v>
      </c>
      <c r="K284" s="41"/>
      <c r="Z284" s="42" t="n">
        <f aca="false">IF(AQ284="5",BJ284,0)</f>
        <v>0</v>
      </c>
      <c r="AB284" s="42" t="n">
        <f aca="false">IF(AQ284="1",BH284,0)</f>
        <v>0</v>
      </c>
      <c r="AC284" s="42" t="n">
        <f aca="false">IF(AQ284="1",BI284,0)</f>
        <v>0</v>
      </c>
      <c r="AD284" s="42" t="n">
        <f aca="false">IF(AQ284="7",BH284,0)</f>
        <v>0</v>
      </c>
      <c r="AE284" s="42" t="n">
        <f aca="false">IF(AQ284="7",BI284,0)</f>
        <v>0</v>
      </c>
      <c r="AF284" s="42" t="n">
        <f aca="false">IF(AQ284="2",BH284,0)</f>
        <v>0</v>
      </c>
      <c r="AG284" s="42" t="n">
        <f aca="false">IF(AQ284="2",BI284,0)</f>
        <v>0</v>
      </c>
      <c r="AH284" s="42" t="n">
        <f aca="false">IF(AQ284="0",BJ284,0)</f>
        <v>0</v>
      </c>
      <c r="AI284" s="19" t="s">
        <v>52</v>
      </c>
      <c r="AJ284" s="42" t="n">
        <f aca="false">IF(AN284=0,J284,0)</f>
        <v>0</v>
      </c>
      <c r="AK284" s="42" t="n">
        <f aca="false">IF(AN284=12,J284,0)</f>
        <v>0</v>
      </c>
      <c r="AL284" s="42" t="n">
        <f aca="false">IF(AN284=21,J284,0)</f>
        <v>0</v>
      </c>
      <c r="AN284" s="42" t="n">
        <v>21</v>
      </c>
      <c r="AO284" s="42" t="n">
        <f aca="false">G284*0.2</f>
        <v>0</v>
      </c>
      <c r="AP284" s="42" t="n">
        <f aca="false">G284*(1-0.2)</f>
        <v>0</v>
      </c>
      <c r="AQ284" s="43" t="s">
        <v>53</v>
      </c>
      <c r="AV284" s="42" t="n">
        <f aca="false">AW284+AX284</f>
        <v>0</v>
      </c>
      <c r="AW284" s="42" t="n">
        <f aca="false">F284*AO284</f>
        <v>0</v>
      </c>
      <c r="AX284" s="42" t="n">
        <f aca="false">F284*AP284</f>
        <v>0</v>
      </c>
      <c r="AY284" s="43" t="s">
        <v>179</v>
      </c>
      <c r="AZ284" s="43" t="s">
        <v>168</v>
      </c>
      <c r="BA284" s="19" t="s">
        <v>60</v>
      </c>
      <c r="BC284" s="42" t="n">
        <f aca="false">AW284+AX284</f>
        <v>0</v>
      </c>
      <c r="BD284" s="42" t="n">
        <f aca="false">G284/(100-BE284)*100</f>
        <v>0</v>
      </c>
      <c r="BE284" s="42" t="n">
        <v>0</v>
      </c>
      <c r="BF284" s="42" t="n">
        <f aca="false">284</f>
        <v>284</v>
      </c>
      <c r="BH284" s="42" t="n">
        <f aca="false">F284*AO284</f>
        <v>0</v>
      </c>
      <c r="BI284" s="42" t="n">
        <f aca="false">F284*AP284</f>
        <v>0</v>
      </c>
      <c r="BJ284" s="42" t="n">
        <f aca="false">F284*G284</f>
        <v>0</v>
      </c>
      <c r="BK284" s="42"/>
      <c r="BL284" s="42" t="n">
        <v>62</v>
      </c>
      <c r="BW284" s="42" t="n">
        <v>21</v>
      </c>
    </row>
    <row r="285" customFormat="false" ht="15" hidden="false" customHeight="true" outlineLevel="0" collapsed="false">
      <c r="A285" s="44"/>
      <c r="B285" s="45"/>
      <c r="C285" s="46"/>
      <c r="D285" s="46" t="s">
        <v>388</v>
      </c>
      <c r="E285" s="45"/>
      <c r="F285" s="47" t="n">
        <v>0</v>
      </c>
      <c r="G285" s="45"/>
      <c r="H285" s="45"/>
      <c r="I285" s="45"/>
      <c r="J285" s="45"/>
      <c r="K285" s="48"/>
    </row>
    <row r="286" customFormat="false" ht="15" hidden="false" customHeight="true" outlineLevel="0" collapsed="false">
      <c r="A286" s="44"/>
      <c r="B286" s="45"/>
      <c r="C286" s="46"/>
      <c r="D286" s="46" t="s">
        <v>389</v>
      </c>
      <c r="E286" s="45"/>
      <c r="F286" s="47" t="n">
        <v>0</v>
      </c>
      <c r="G286" s="45"/>
      <c r="H286" s="45"/>
      <c r="I286" s="45"/>
      <c r="J286" s="45"/>
      <c r="K286" s="48"/>
    </row>
    <row r="287" customFormat="false" ht="15" hidden="false" customHeight="true" outlineLevel="0" collapsed="false">
      <c r="A287" s="44"/>
      <c r="B287" s="45"/>
      <c r="C287" s="46" t="s">
        <v>390</v>
      </c>
      <c r="D287" s="46" t="s">
        <v>391</v>
      </c>
      <c r="E287" s="45"/>
      <c r="F287" s="47" t="n">
        <v>168</v>
      </c>
      <c r="G287" s="45"/>
      <c r="H287" s="45"/>
      <c r="I287" s="45"/>
      <c r="J287" s="45"/>
      <c r="K287" s="48"/>
    </row>
    <row r="288" customFormat="false" ht="15" hidden="false" customHeight="true" outlineLevel="0" collapsed="false">
      <c r="A288" s="44"/>
      <c r="B288" s="45"/>
      <c r="C288" s="46" t="s">
        <v>392</v>
      </c>
      <c r="D288" s="46" t="s">
        <v>393</v>
      </c>
      <c r="E288" s="45"/>
      <c r="F288" s="47" t="n">
        <v>161.75</v>
      </c>
      <c r="G288" s="45"/>
      <c r="H288" s="45"/>
      <c r="I288" s="45"/>
      <c r="J288" s="45"/>
      <c r="K288" s="48"/>
    </row>
    <row r="289" customFormat="false" ht="15" hidden="false" customHeight="true" outlineLevel="0" collapsed="false">
      <c r="A289" s="44"/>
      <c r="B289" s="45"/>
      <c r="C289" s="46" t="s">
        <v>350</v>
      </c>
      <c r="D289" s="46" t="s">
        <v>394</v>
      </c>
      <c r="E289" s="45"/>
      <c r="F289" s="47" t="n">
        <v>57</v>
      </c>
      <c r="G289" s="45"/>
      <c r="H289" s="45"/>
      <c r="I289" s="45"/>
      <c r="J289" s="45"/>
      <c r="K289" s="48"/>
    </row>
    <row r="290" customFormat="false" ht="15" hidden="false" customHeight="true" outlineLevel="0" collapsed="false">
      <c r="A290" s="44"/>
      <c r="B290" s="45"/>
      <c r="C290" s="46" t="s">
        <v>85</v>
      </c>
      <c r="D290" s="46" t="s">
        <v>395</v>
      </c>
      <c r="E290" s="45"/>
      <c r="F290" s="47" t="n">
        <v>6</v>
      </c>
      <c r="G290" s="45"/>
      <c r="H290" s="45"/>
      <c r="I290" s="45"/>
      <c r="J290" s="45"/>
      <c r="K290" s="48"/>
    </row>
    <row r="291" customFormat="false" ht="15" hidden="false" customHeight="true" outlineLevel="0" collapsed="false">
      <c r="A291" s="44"/>
      <c r="B291" s="45"/>
      <c r="C291" s="46" t="s">
        <v>396</v>
      </c>
      <c r="D291" s="46" t="s">
        <v>397</v>
      </c>
      <c r="E291" s="45"/>
      <c r="F291" s="47" t="n">
        <v>33.79</v>
      </c>
      <c r="G291" s="45"/>
      <c r="H291" s="45"/>
      <c r="I291" s="45"/>
      <c r="J291" s="45"/>
      <c r="K291" s="48"/>
    </row>
    <row r="292" customFormat="false" ht="15" hidden="false" customHeight="true" outlineLevel="0" collapsed="false">
      <c r="A292" s="44"/>
      <c r="B292" s="45"/>
      <c r="C292" s="46" t="s">
        <v>106</v>
      </c>
      <c r="D292" s="46" t="s">
        <v>398</v>
      </c>
      <c r="E292" s="45"/>
      <c r="F292" s="47" t="n">
        <v>11</v>
      </c>
      <c r="G292" s="45"/>
      <c r="H292" s="45"/>
      <c r="I292" s="45"/>
      <c r="J292" s="45"/>
      <c r="K292" s="48"/>
    </row>
    <row r="293" customFormat="false" ht="15" hidden="false" customHeight="true" outlineLevel="0" collapsed="false">
      <c r="A293" s="44"/>
      <c r="B293" s="45"/>
      <c r="C293" s="46" t="s">
        <v>399</v>
      </c>
      <c r="D293" s="46" t="s">
        <v>400</v>
      </c>
      <c r="E293" s="45"/>
      <c r="F293" s="47" t="n">
        <v>11</v>
      </c>
      <c r="G293" s="45"/>
      <c r="H293" s="45"/>
      <c r="I293" s="45"/>
      <c r="J293" s="45"/>
      <c r="K293" s="48"/>
    </row>
    <row r="294" customFormat="false" ht="15" hidden="false" customHeight="true" outlineLevel="0" collapsed="false">
      <c r="A294" s="44"/>
      <c r="B294" s="45"/>
      <c r="C294" s="46" t="s">
        <v>401</v>
      </c>
      <c r="D294" s="46" t="s">
        <v>402</v>
      </c>
      <c r="E294" s="45"/>
      <c r="F294" s="47" t="n">
        <v>2.32</v>
      </c>
      <c r="G294" s="45"/>
      <c r="H294" s="45"/>
      <c r="I294" s="45"/>
      <c r="J294" s="45"/>
      <c r="K294" s="48"/>
    </row>
    <row r="295" customFormat="false" ht="15" hidden="false" customHeight="true" outlineLevel="0" collapsed="false">
      <c r="A295" s="44"/>
      <c r="B295" s="45"/>
      <c r="C295" s="46" t="s">
        <v>63</v>
      </c>
      <c r="D295" s="46" t="s">
        <v>403</v>
      </c>
      <c r="E295" s="45"/>
      <c r="F295" s="47" t="n">
        <v>2</v>
      </c>
      <c r="G295" s="45"/>
      <c r="H295" s="45"/>
      <c r="I295" s="45"/>
      <c r="J295" s="45"/>
      <c r="K295" s="48"/>
    </row>
    <row r="296" customFormat="false" ht="15" hidden="false" customHeight="true" outlineLevel="0" collapsed="false">
      <c r="A296" s="44"/>
      <c r="B296" s="45"/>
      <c r="C296" s="46" t="s">
        <v>404</v>
      </c>
      <c r="D296" s="46" t="s">
        <v>405</v>
      </c>
      <c r="E296" s="45"/>
      <c r="F296" s="47" t="n">
        <v>1.8</v>
      </c>
      <c r="G296" s="45"/>
      <c r="H296" s="45"/>
      <c r="I296" s="45"/>
      <c r="J296" s="45"/>
      <c r="K296" s="48"/>
    </row>
    <row r="297" customFormat="false" ht="15" hidden="false" customHeight="true" outlineLevel="0" collapsed="false">
      <c r="A297" s="44"/>
      <c r="B297" s="45"/>
      <c r="C297" s="46" t="s">
        <v>406</v>
      </c>
      <c r="D297" s="46" t="s">
        <v>407</v>
      </c>
      <c r="E297" s="45"/>
      <c r="F297" s="47" t="n">
        <v>27.15</v>
      </c>
      <c r="G297" s="45"/>
      <c r="H297" s="45"/>
      <c r="I297" s="45"/>
      <c r="J297" s="45"/>
      <c r="K297" s="48"/>
    </row>
    <row r="298" customFormat="false" ht="15" hidden="false" customHeight="true" outlineLevel="0" collapsed="false">
      <c r="A298" s="44"/>
      <c r="B298" s="45"/>
      <c r="C298" s="46" t="s">
        <v>408</v>
      </c>
      <c r="D298" s="46" t="s">
        <v>409</v>
      </c>
      <c r="E298" s="45"/>
      <c r="F298" s="47" t="n">
        <v>6.78</v>
      </c>
      <c r="G298" s="45"/>
      <c r="H298" s="45"/>
      <c r="I298" s="45"/>
      <c r="J298" s="45"/>
      <c r="K298" s="48"/>
    </row>
    <row r="299" customFormat="false" ht="15" hidden="false" customHeight="true" outlineLevel="0" collapsed="false">
      <c r="A299" s="44"/>
      <c r="B299" s="45"/>
      <c r="C299" s="46" t="s">
        <v>410</v>
      </c>
      <c r="D299" s="46" t="s">
        <v>411</v>
      </c>
      <c r="E299" s="45"/>
      <c r="F299" s="47" t="n">
        <v>202.44</v>
      </c>
      <c r="G299" s="45"/>
      <c r="H299" s="45"/>
      <c r="I299" s="45"/>
      <c r="J299" s="45"/>
      <c r="K299" s="48"/>
    </row>
    <row r="300" customFormat="false" ht="15" hidden="false" customHeight="true" outlineLevel="0" collapsed="false">
      <c r="A300" s="44"/>
      <c r="B300" s="45"/>
      <c r="C300" s="46" t="s">
        <v>85</v>
      </c>
      <c r="D300" s="46" t="s">
        <v>412</v>
      </c>
      <c r="E300" s="45"/>
      <c r="F300" s="47" t="n">
        <v>6</v>
      </c>
      <c r="G300" s="45"/>
      <c r="H300" s="45"/>
      <c r="I300" s="45"/>
      <c r="J300" s="45"/>
      <c r="K300" s="48"/>
    </row>
    <row r="301" customFormat="false" ht="15" hidden="false" customHeight="true" outlineLevel="0" collapsed="false">
      <c r="A301" s="44"/>
      <c r="B301" s="45"/>
      <c r="C301" s="46" t="s">
        <v>76</v>
      </c>
      <c r="D301" s="46" t="s">
        <v>413</v>
      </c>
      <c r="E301" s="45"/>
      <c r="F301" s="47" t="n">
        <v>4</v>
      </c>
      <c r="G301" s="45"/>
      <c r="H301" s="45"/>
      <c r="I301" s="45"/>
      <c r="J301" s="45"/>
      <c r="K301" s="48"/>
    </row>
    <row r="302" customFormat="false" ht="15" hidden="false" customHeight="true" outlineLevel="0" collapsed="false">
      <c r="A302" s="44"/>
      <c r="B302" s="45"/>
      <c r="C302" s="46" t="s">
        <v>414</v>
      </c>
      <c r="D302" s="46" t="s">
        <v>415</v>
      </c>
      <c r="E302" s="45"/>
      <c r="F302" s="47" t="n">
        <v>4.08</v>
      </c>
      <c r="G302" s="45"/>
      <c r="H302" s="45"/>
      <c r="I302" s="45"/>
      <c r="J302" s="45"/>
      <c r="K302" s="48"/>
    </row>
    <row r="303" customFormat="false" ht="15" hidden="false" customHeight="true" outlineLevel="0" collapsed="false">
      <c r="A303" s="44"/>
      <c r="B303" s="45"/>
      <c r="C303" s="46" t="s">
        <v>416</v>
      </c>
      <c r="D303" s="46" t="s">
        <v>417</v>
      </c>
      <c r="E303" s="45"/>
      <c r="F303" s="47" t="n">
        <v>2.88</v>
      </c>
      <c r="G303" s="45"/>
      <c r="H303" s="45"/>
      <c r="I303" s="45"/>
      <c r="J303" s="45"/>
      <c r="K303" s="48"/>
    </row>
    <row r="304" customFormat="false" ht="15" hidden="false" customHeight="true" outlineLevel="0" collapsed="false">
      <c r="A304" s="44"/>
      <c r="B304" s="45"/>
      <c r="C304" s="46" t="s">
        <v>418</v>
      </c>
      <c r="D304" s="46" t="s">
        <v>419</v>
      </c>
      <c r="E304" s="45"/>
      <c r="F304" s="47" t="n">
        <v>14.4</v>
      </c>
      <c r="G304" s="45"/>
      <c r="H304" s="45"/>
      <c r="I304" s="45"/>
      <c r="J304" s="45"/>
      <c r="K304" s="48"/>
    </row>
    <row r="305" customFormat="false" ht="15" hidden="false" customHeight="true" outlineLevel="0" collapsed="false">
      <c r="A305" s="44"/>
      <c r="B305" s="45"/>
      <c r="C305" s="46" t="s">
        <v>420</v>
      </c>
      <c r="D305" s="46" t="s">
        <v>421</v>
      </c>
      <c r="E305" s="45"/>
      <c r="F305" s="47" t="n">
        <v>23.6</v>
      </c>
      <c r="G305" s="45"/>
      <c r="H305" s="45"/>
      <c r="I305" s="45"/>
      <c r="J305" s="45"/>
      <c r="K305" s="48"/>
    </row>
    <row r="306" customFormat="false" ht="15" hidden="false" customHeight="true" outlineLevel="0" collapsed="false">
      <c r="A306" s="44"/>
      <c r="B306" s="45"/>
      <c r="C306" s="46" t="s">
        <v>422</v>
      </c>
      <c r="D306" s="46" t="s">
        <v>423</v>
      </c>
      <c r="E306" s="45"/>
      <c r="F306" s="47" t="n">
        <v>30.26</v>
      </c>
      <c r="G306" s="45"/>
      <c r="H306" s="45"/>
      <c r="I306" s="45"/>
      <c r="J306" s="45"/>
      <c r="K306" s="48"/>
    </row>
    <row r="307" customFormat="false" ht="15" hidden="false" customHeight="true" outlineLevel="0" collapsed="false">
      <c r="A307" s="33"/>
      <c r="B307" s="34" t="s">
        <v>375</v>
      </c>
      <c r="C307" s="35" t="s">
        <v>424</v>
      </c>
      <c r="D307" s="35"/>
      <c r="E307" s="36" t="s">
        <v>4</v>
      </c>
      <c r="F307" s="36" t="s">
        <v>4</v>
      </c>
      <c r="G307" s="36" t="s">
        <v>4</v>
      </c>
      <c r="H307" s="37" t="n">
        <f aca="false">SUM(H308:H308)</f>
        <v>0</v>
      </c>
      <c r="I307" s="37" t="n">
        <f aca="false">SUM(I308:I308)</f>
        <v>0</v>
      </c>
      <c r="J307" s="37" t="n">
        <f aca="false">SUM(J308:J308)</f>
        <v>0</v>
      </c>
      <c r="K307" s="38"/>
      <c r="AI307" s="19" t="s">
        <v>52</v>
      </c>
      <c r="AS307" s="3" t="n">
        <f aca="false">SUM(AJ308:AJ308)</f>
        <v>0</v>
      </c>
      <c r="AT307" s="3" t="n">
        <f aca="false">SUM(AK308:AK308)</f>
        <v>0</v>
      </c>
      <c r="AU307" s="3" t="n">
        <f aca="false">SUM(AL308:AL308)</f>
        <v>0</v>
      </c>
    </row>
    <row r="308" customFormat="false" ht="13.5" hidden="false" customHeight="true" outlineLevel="0" collapsed="false">
      <c r="A308" s="33" t="s">
        <v>425</v>
      </c>
      <c r="B308" s="36" t="s">
        <v>426</v>
      </c>
      <c r="C308" s="39" t="s">
        <v>427</v>
      </c>
      <c r="D308" s="39"/>
      <c r="E308" s="36" t="s">
        <v>120</v>
      </c>
      <c r="F308" s="40" t="n">
        <v>5.08</v>
      </c>
      <c r="G308" s="40" t="n">
        <v>0</v>
      </c>
      <c r="H308" s="40" t="n">
        <f aca="false">F308*AO308</f>
        <v>0</v>
      </c>
      <c r="I308" s="40" t="n">
        <f aca="false">F308*AP308</f>
        <v>0</v>
      </c>
      <c r="J308" s="40" t="n">
        <f aca="false">F308*G308</f>
        <v>0</v>
      </c>
      <c r="K308" s="41" t="s">
        <v>57</v>
      </c>
      <c r="Z308" s="42" t="n">
        <f aca="false">IF(AQ308="5",BJ308,0)</f>
        <v>0</v>
      </c>
      <c r="AB308" s="42" t="n">
        <f aca="false">IF(AQ308="1",BH308,0)</f>
        <v>0</v>
      </c>
      <c r="AC308" s="42" t="n">
        <f aca="false">IF(AQ308="1",BI308,0)</f>
        <v>0</v>
      </c>
      <c r="AD308" s="42" t="n">
        <f aca="false">IF(AQ308="7",BH308,0)</f>
        <v>0</v>
      </c>
      <c r="AE308" s="42" t="n">
        <f aca="false">IF(AQ308="7",BI308,0)</f>
        <v>0</v>
      </c>
      <c r="AF308" s="42" t="n">
        <f aca="false">IF(AQ308="2",BH308,0)</f>
        <v>0</v>
      </c>
      <c r="AG308" s="42" t="n">
        <f aca="false">IF(AQ308="2",BI308,0)</f>
        <v>0</v>
      </c>
      <c r="AH308" s="42" t="n">
        <f aca="false">IF(AQ308="0",BJ308,0)</f>
        <v>0</v>
      </c>
      <c r="AI308" s="19" t="s">
        <v>52</v>
      </c>
      <c r="AJ308" s="42" t="n">
        <f aca="false">IF(AN308=0,J308,0)</f>
        <v>0</v>
      </c>
      <c r="AK308" s="42" t="n">
        <f aca="false">IF(AN308=12,J308,0)</f>
        <v>0</v>
      </c>
      <c r="AL308" s="42" t="n">
        <f aca="false">IF(AN308=21,J308,0)</f>
        <v>0</v>
      </c>
      <c r="AN308" s="42" t="n">
        <v>21</v>
      </c>
      <c r="AO308" s="42" t="n">
        <f aca="false">G308*0.622322933614632</f>
        <v>0</v>
      </c>
      <c r="AP308" s="42" t="n">
        <f aca="false">G308*(1-0.622322933614632)</f>
        <v>0</v>
      </c>
      <c r="AQ308" s="43" t="s">
        <v>53</v>
      </c>
      <c r="AV308" s="42" t="n">
        <f aca="false">AW308+AX308</f>
        <v>0</v>
      </c>
      <c r="AW308" s="42" t="n">
        <f aca="false">F308*AO308</f>
        <v>0</v>
      </c>
      <c r="AX308" s="42" t="n">
        <f aca="false">F308*AP308</f>
        <v>0</v>
      </c>
      <c r="AY308" s="43" t="s">
        <v>428</v>
      </c>
      <c r="AZ308" s="43" t="s">
        <v>168</v>
      </c>
      <c r="BA308" s="19" t="s">
        <v>60</v>
      </c>
      <c r="BC308" s="42" t="n">
        <f aca="false">AW308+AX308</f>
        <v>0</v>
      </c>
      <c r="BD308" s="42" t="n">
        <f aca="false">G308/(100-BE308)*100</f>
        <v>0</v>
      </c>
      <c r="BE308" s="42" t="n">
        <v>0</v>
      </c>
      <c r="BF308" s="42" t="n">
        <f aca="false">308</f>
        <v>308</v>
      </c>
      <c r="BH308" s="42" t="n">
        <f aca="false">F308*AO308</f>
        <v>0</v>
      </c>
      <c r="BI308" s="42" t="n">
        <f aca="false">F308*AP308</f>
        <v>0</v>
      </c>
      <c r="BJ308" s="42" t="n">
        <f aca="false">F308*G308</f>
        <v>0</v>
      </c>
      <c r="BK308" s="42"/>
      <c r="BL308" s="42" t="n">
        <v>63</v>
      </c>
      <c r="BW308" s="42" t="n">
        <v>21</v>
      </c>
    </row>
    <row r="309" customFormat="false" ht="13.5" hidden="false" customHeight="true" outlineLevel="0" collapsed="false">
      <c r="A309" s="49"/>
      <c r="C309" s="51" t="s">
        <v>429</v>
      </c>
      <c r="D309" s="51"/>
      <c r="E309" s="51"/>
      <c r="F309" s="51"/>
      <c r="G309" s="51"/>
      <c r="H309" s="51"/>
      <c r="I309" s="51"/>
      <c r="J309" s="51"/>
      <c r="K309" s="51"/>
    </row>
    <row r="310" customFormat="false" ht="15" hidden="false" customHeight="true" outlineLevel="0" collapsed="false">
      <c r="A310" s="44"/>
      <c r="B310" s="45"/>
      <c r="C310" s="46" t="s">
        <v>430</v>
      </c>
      <c r="D310" s="46" t="s">
        <v>62</v>
      </c>
      <c r="E310" s="45"/>
      <c r="F310" s="47" t="n">
        <v>5.08</v>
      </c>
      <c r="G310" s="45"/>
      <c r="H310" s="45"/>
      <c r="I310" s="45"/>
      <c r="J310" s="45"/>
      <c r="K310" s="48"/>
    </row>
    <row r="311" customFormat="false" ht="15" hidden="false" customHeight="true" outlineLevel="0" collapsed="false">
      <c r="A311" s="33"/>
      <c r="B311" s="34" t="s">
        <v>431</v>
      </c>
      <c r="C311" s="35" t="s">
        <v>432</v>
      </c>
      <c r="D311" s="35"/>
      <c r="E311" s="36" t="s">
        <v>4</v>
      </c>
      <c r="F311" s="36" t="s">
        <v>4</v>
      </c>
      <c r="G311" s="36" t="s">
        <v>4</v>
      </c>
      <c r="H311" s="37" t="n">
        <f aca="false">SUM(H312:H332)</f>
        <v>0</v>
      </c>
      <c r="I311" s="37" t="n">
        <f aca="false">SUM(I312:I332)</f>
        <v>0</v>
      </c>
      <c r="J311" s="37" t="n">
        <f aca="false">SUM(J312:J332)</f>
        <v>0</v>
      </c>
      <c r="K311" s="38"/>
      <c r="AI311" s="19" t="s">
        <v>52</v>
      </c>
      <c r="AS311" s="3" t="n">
        <f aca="false">SUM(AJ312:AJ332)</f>
        <v>0</v>
      </c>
      <c r="AT311" s="3" t="n">
        <f aca="false">SUM(AK312:AK332)</f>
        <v>0</v>
      </c>
      <c r="AU311" s="3" t="n">
        <f aca="false">SUM(AL312:AL332)</f>
        <v>0</v>
      </c>
    </row>
    <row r="312" customFormat="false" ht="13.5" hidden="false" customHeight="true" outlineLevel="0" collapsed="false">
      <c r="A312" s="33" t="s">
        <v>433</v>
      </c>
      <c r="B312" s="36" t="s">
        <v>434</v>
      </c>
      <c r="C312" s="39" t="s">
        <v>435</v>
      </c>
      <c r="D312" s="39"/>
      <c r="E312" s="36" t="s">
        <v>120</v>
      </c>
      <c r="F312" s="40" t="n">
        <v>5.08</v>
      </c>
      <c r="G312" s="40" t="n">
        <v>0</v>
      </c>
      <c r="H312" s="40" t="n">
        <f aca="false">F312*AO312</f>
        <v>0</v>
      </c>
      <c r="I312" s="40" t="n">
        <f aca="false">F312*AP312</f>
        <v>0</v>
      </c>
      <c r="J312" s="40" t="n">
        <f aca="false">F312*G312</f>
        <v>0</v>
      </c>
      <c r="K312" s="41" t="s">
        <v>57</v>
      </c>
      <c r="Z312" s="42" t="n">
        <f aca="false">IF(AQ312="5",BJ312,0)</f>
        <v>0</v>
      </c>
      <c r="AB312" s="42" t="n">
        <f aca="false">IF(AQ312="1",BH312,0)</f>
        <v>0</v>
      </c>
      <c r="AC312" s="42" t="n">
        <f aca="false">IF(AQ312="1",BI312,0)</f>
        <v>0</v>
      </c>
      <c r="AD312" s="42" t="n">
        <f aca="false">IF(AQ312="7",BH312,0)</f>
        <v>0</v>
      </c>
      <c r="AE312" s="42" t="n">
        <f aca="false">IF(AQ312="7",BI312,0)</f>
        <v>0</v>
      </c>
      <c r="AF312" s="42" t="n">
        <f aca="false">IF(AQ312="2",BH312,0)</f>
        <v>0</v>
      </c>
      <c r="AG312" s="42" t="n">
        <f aca="false">IF(AQ312="2",BI312,0)</f>
        <v>0</v>
      </c>
      <c r="AH312" s="42" t="n">
        <f aca="false">IF(AQ312="0",BJ312,0)</f>
        <v>0</v>
      </c>
      <c r="AI312" s="19" t="s">
        <v>52</v>
      </c>
      <c r="AJ312" s="42" t="n">
        <f aca="false">IF(AN312=0,J312,0)</f>
        <v>0</v>
      </c>
      <c r="AK312" s="42" t="n">
        <f aca="false">IF(AN312=12,J312,0)</f>
        <v>0</v>
      </c>
      <c r="AL312" s="42" t="n">
        <f aca="false">IF(AN312=21,J312,0)</f>
        <v>0</v>
      </c>
      <c r="AN312" s="42" t="n">
        <v>21</v>
      </c>
      <c r="AO312" s="42" t="n">
        <f aca="false">G312*0.628865364850976</f>
        <v>0</v>
      </c>
      <c r="AP312" s="42" t="n">
        <f aca="false">G312*(1-0.628865364850976)</f>
        <v>0</v>
      </c>
      <c r="AQ312" s="43" t="s">
        <v>90</v>
      </c>
      <c r="AV312" s="42" t="n">
        <f aca="false">AW312+AX312</f>
        <v>0</v>
      </c>
      <c r="AW312" s="42" t="n">
        <f aca="false">F312*AO312</f>
        <v>0</v>
      </c>
      <c r="AX312" s="42" t="n">
        <f aca="false">F312*AP312</f>
        <v>0</v>
      </c>
      <c r="AY312" s="43" t="s">
        <v>436</v>
      </c>
      <c r="AZ312" s="43" t="s">
        <v>437</v>
      </c>
      <c r="BA312" s="19" t="s">
        <v>60</v>
      </c>
      <c r="BC312" s="42" t="n">
        <f aca="false">AW312+AX312</f>
        <v>0</v>
      </c>
      <c r="BD312" s="42" t="n">
        <f aca="false">G312/(100-BE312)*100</f>
        <v>0</v>
      </c>
      <c r="BE312" s="42" t="n">
        <v>0</v>
      </c>
      <c r="BF312" s="42" t="n">
        <f aca="false">312</f>
        <v>312</v>
      </c>
      <c r="BH312" s="42" t="n">
        <f aca="false">F312*AO312</f>
        <v>0</v>
      </c>
      <c r="BI312" s="42" t="n">
        <f aca="false">F312*AP312</f>
        <v>0</v>
      </c>
      <c r="BJ312" s="42" t="n">
        <f aca="false">F312*G312</f>
        <v>0</v>
      </c>
      <c r="BK312" s="42"/>
      <c r="BL312" s="42" t="n">
        <v>711</v>
      </c>
      <c r="BW312" s="42" t="n">
        <v>21</v>
      </c>
    </row>
    <row r="313" customFormat="false" ht="13.5" hidden="false" customHeight="true" outlineLevel="0" collapsed="false">
      <c r="A313" s="49"/>
      <c r="C313" s="51" t="s">
        <v>438</v>
      </c>
      <c r="D313" s="51"/>
      <c r="E313" s="51"/>
      <c r="F313" s="51"/>
      <c r="G313" s="51"/>
      <c r="H313" s="51"/>
      <c r="I313" s="51"/>
      <c r="J313" s="51"/>
      <c r="K313" s="51"/>
    </row>
    <row r="314" customFormat="false" ht="15" hidden="false" customHeight="true" outlineLevel="0" collapsed="false">
      <c r="A314" s="44"/>
      <c r="B314" s="45"/>
      <c r="C314" s="46"/>
      <c r="D314" s="46" t="s">
        <v>62</v>
      </c>
      <c r="E314" s="45"/>
      <c r="F314" s="47" t="n">
        <v>0</v>
      </c>
      <c r="G314" s="45"/>
      <c r="H314" s="45"/>
      <c r="I314" s="45"/>
      <c r="J314" s="45"/>
      <c r="K314" s="48"/>
    </row>
    <row r="315" customFormat="false" ht="15" hidden="false" customHeight="true" outlineLevel="0" collapsed="false">
      <c r="A315" s="44"/>
      <c r="B315" s="45"/>
      <c r="C315" s="46" t="s">
        <v>439</v>
      </c>
      <c r="D315" s="46"/>
      <c r="E315" s="45"/>
      <c r="F315" s="47" t="n">
        <v>5.08</v>
      </c>
      <c r="G315" s="45"/>
      <c r="H315" s="45"/>
      <c r="I315" s="45"/>
      <c r="J315" s="45"/>
      <c r="K315" s="48"/>
    </row>
    <row r="316" customFormat="false" ht="27" hidden="false" customHeight="true" outlineLevel="0" collapsed="false">
      <c r="A316" s="49"/>
      <c r="B316" s="50" t="s">
        <v>67</v>
      </c>
      <c r="C316" s="51" t="s">
        <v>440</v>
      </c>
      <c r="D316" s="51"/>
      <c r="E316" s="51"/>
      <c r="F316" s="51"/>
      <c r="G316" s="51"/>
      <c r="H316" s="51"/>
      <c r="I316" s="51"/>
      <c r="J316" s="51"/>
      <c r="K316" s="51"/>
    </row>
    <row r="317" customFormat="false" ht="13.5" hidden="false" customHeight="true" outlineLevel="0" collapsed="false">
      <c r="A317" s="33" t="s">
        <v>441</v>
      </c>
      <c r="B317" s="36" t="s">
        <v>442</v>
      </c>
      <c r="C317" s="39" t="s">
        <v>443</v>
      </c>
      <c r="D317" s="39"/>
      <c r="E317" s="36" t="s">
        <v>120</v>
      </c>
      <c r="F317" s="40" t="n">
        <v>5.842</v>
      </c>
      <c r="G317" s="40" t="n">
        <v>0</v>
      </c>
      <c r="H317" s="40" t="n">
        <f aca="false">F317*AO317</f>
        <v>0</v>
      </c>
      <c r="I317" s="40" t="n">
        <f aca="false">F317*AP317</f>
        <v>0</v>
      </c>
      <c r="J317" s="40" t="n">
        <f aca="false">F317*G317</f>
        <v>0</v>
      </c>
      <c r="K317" s="41" t="s">
        <v>57</v>
      </c>
      <c r="Z317" s="42" t="n">
        <f aca="false">IF(AQ317="5",BJ317,0)</f>
        <v>0</v>
      </c>
      <c r="AB317" s="42" t="n">
        <f aca="false">IF(AQ317="1",BH317,0)</f>
        <v>0</v>
      </c>
      <c r="AC317" s="42" t="n">
        <f aca="false">IF(AQ317="1",BI317,0)</f>
        <v>0</v>
      </c>
      <c r="AD317" s="42" t="n">
        <f aca="false">IF(AQ317="7",BH317,0)</f>
        <v>0</v>
      </c>
      <c r="AE317" s="42" t="n">
        <f aca="false">IF(AQ317="7",BI317,0)</f>
        <v>0</v>
      </c>
      <c r="AF317" s="42" t="n">
        <f aca="false">IF(AQ317="2",BH317,0)</f>
        <v>0</v>
      </c>
      <c r="AG317" s="42" t="n">
        <f aca="false">IF(AQ317="2",BI317,0)</f>
        <v>0</v>
      </c>
      <c r="AH317" s="42" t="n">
        <f aca="false">IF(AQ317="0",BJ317,0)</f>
        <v>0</v>
      </c>
      <c r="AI317" s="19" t="s">
        <v>52</v>
      </c>
      <c r="AJ317" s="42" t="n">
        <f aca="false">IF(AN317=0,J317,0)</f>
        <v>0</v>
      </c>
      <c r="AK317" s="42" t="n">
        <f aca="false">IF(AN317=12,J317,0)</f>
        <v>0</v>
      </c>
      <c r="AL317" s="42" t="n">
        <f aca="false">IF(AN317=21,J317,0)</f>
        <v>0</v>
      </c>
      <c r="AN317" s="42" t="n">
        <v>21</v>
      </c>
      <c r="AO317" s="42" t="n">
        <f aca="false">G317*0.802305770435773</f>
        <v>0</v>
      </c>
      <c r="AP317" s="42" t="n">
        <f aca="false">G317*(1-0.802305770435773)</f>
        <v>0</v>
      </c>
      <c r="AQ317" s="43" t="s">
        <v>90</v>
      </c>
      <c r="AV317" s="42" t="n">
        <f aca="false">AW317+AX317</f>
        <v>0</v>
      </c>
      <c r="AW317" s="42" t="n">
        <f aca="false">F317*AO317</f>
        <v>0</v>
      </c>
      <c r="AX317" s="42" t="n">
        <f aca="false">F317*AP317</f>
        <v>0</v>
      </c>
      <c r="AY317" s="43" t="s">
        <v>436</v>
      </c>
      <c r="AZ317" s="43" t="s">
        <v>437</v>
      </c>
      <c r="BA317" s="19" t="s">
        <v>60</v>
      </c>
      <c r="BC317" s="42" t="n">
        <f aca="false">AW317+AX317</f>
        <v>0</v>
      </c>
      <c r="BD317" s="42" t="n">
        <f aca="false">G317/(100-BE317)*100</f>
        <v>0</v>
      </c>
      <c r="BE317" s="42" t="n">
        <v>0</v>
      </c>
      <c r="BF317" s="42" t="n">
        <f aca="false">317</f>
        <v>317</v>
      </c>
      <c r="BH317" s="42" t="n">
        <f aca="false">F317*AO317</f>
        <v>0</v>
      </c>
      <c r="BI317" s="42" t="n">
        <f aca="false">F317*AP317</f>
        <v>0</v>
      </c>
      <c r="BJ317" s="42" t="n">
        <f aca="false">F317*G317</f>
        <v>0</v>
      </c>
      <c r="BK317" s="42"/>
      <c r="BL317" s="42" t="n">
        <v>711</v>
      </c>
      <c r="BW317" s="42" t="n">
        <v>21</v>
      </c>
    </row>
    <row r="318" customFormat="false" ht="13.5" hidden="false" customHeight="true" outlineLevel="0" collapsed="false">
      <c r="A318" s="49"/>
      <c r="C318" s="51" t="s">
        <v>444</v>
      </c>
      <c r="D318" s="51"/>
      <c r="E318" s="51"/>
      <c r="F318" s="51"/>
      <c r="G318" s="51"/>
      <c r="H318" s="51"/>
      <c r="I318" s="51"/>
      <c r="J318" s="51"/>
      <c r="K318" s="51"/>
    </row>
    <row r="319" customFormat="false" ht="15" hidden="false" customHeight="true" outlineLevel="0" collapsed="false">
      <c r="A319" s="44"/>
      <c r="B319" s="45"/>
      <c r="C319" s="46"/>
      <c r="D319" s="46" t="s">
        <v>62</v>
      </c>
      <c r="E319" s="45"/>
      <c r="F319" s="47" t="n">
        <v>0</v>
      </c>
      <c r="G319" s="45"/>
      <c r="H319" s="45"/>
      <c r="I319" s="45"/>
      <c r="J319" s="45"/>
      <c r="K319" s="48"/>
    </row>
    <row r="320" customFormat="false" ht="15" hidden="false" customHeight="true" outlineLevel="0" collapsed="false">
      <c r="A320" s="44"/>
      <c r="B320" s="45"/>
      <c r="C320" s="46" t="s">
        <v>445</v>
      </c>
      <c r="D320" s="46"/>
      <c r="E320" s="45"/>
      <c r="F320" s="47" t="n">
        <v>5.842</v>
      </c>
      <c r="G320" s="45"/>
      <c r="H320" s="45"/>
      <c r="I320" s="45"/>
      <c r="J320" s="45"/>
      <c r="K320" s="48"/>
    </row>
    <row r="321" customFormat="false" ht="27" hidden="false" customHeight="true" outlineLevel="0" collapsed="false">
      <c r="A321" s="49"/>
      <c r="B321" s="50" t="s">
        <v>67</v>
      </c>
      <c r="C321" s="51" t="s">
        <v>446</v>
      </c>
      <c r="D321" s="51"/>
      <c r="E321" s="51"/>
      <c r="F321" s="51"/>
      <c r="G321" s="51"/>
      <c r="H321" s="51"/>
      <c r="I321" s="51"/>
      <c r="J321" s="51"/>
      <c r="K321" s="51"/>
    </row>
    <row r="322" customFormat="false" ht="13.5" hidden="false" customHeight="true" outlineLevel="0" collapsed="false">
      <c r="A322" s="33" t="s">
        <v>447</v>
      </c>
      <c r="B322" s="36" t="s">
        <v>448</v>
      </c>
      <c r="C322" s="39" t="s">
        <v>449</v>
      </c>
      <c r="D322" s="39"/>
      <c r="E322" s="36" t="s">
        <v>120</v>
      </c>
      <c r="F322" s="40" t="n">
        <v>1.5</v>
      </c>
      <c r="G322" s="40" t="n">
        <v>0</v>
      </c>
      <c r="H322" s="40" t="n">
        <f aca="false">F322*AO322</f>
        <v>0</v>
      </c>
      <c r="I322" s="40" t="n">
        <f aca="false">F322*AP322</f>
        <v>0</v>
      </c>
      <c r="J322" s="40" t="n">
        <f aca="false">F322*G322</f>
        <v>0</v>
      </c>
      <c r="K322" s="41" t="s">
        <v>57</v>
      </c>
      <c r="Z322" s="42" t="n">
        <f aca="false">IF(AQ322="5",BJ322,0)</f>
        <v>0</v>
      </c>
      <c r="AB322" s="42" t="n">
        <f aca="false">IF(AQ322="1",BH322,0)</f>
        <v>0</v>
      </c>
      <c r="AC322" s="42" t="n">
        <f aca="false">IF(AQ322="1",BI322,0)</f>
        <v>0</v>
      </c>
      <c r="AD322" s="42" t="n">
        <f aca="false">IF(AQ322="7",BH322,0)</f>
        <v>0</v>
      </c>
      <c r="AE322" s="42" t="n">
        <f aca="false">IF(AQ322="7",BI322,0)</f>
        <v>0</v>
      </c>
      <c r="AF322" s="42" t="n">
        <f aca="false">IF(AQ322="2",BH322,0)</f>
        <v>0</v>
      </c>
      <c r="AG322" s="42" t="n">
        <f aca="false">IF(AQ322="2",BI322,0)</f>
        <v>0</v>
      </c>
      <c r="AH322" s="42" t="n">
        <f aca="false">IF(AQ322="0",BJ322,0)</f>
        <v>0</v>
      </c>
      <c r="AI322" s="19" t="s">
        <v>52</v>
      </c>
      <c r="AJ322" s="42" t="n">
        <f aca="false">IF(AN322=0,J322,0)</f>
        <v>0</v>
      </c>
      <c r="AK322" s="42" t="n">
        <f aca="false">IF(AN322=12,J322,0)</f>
        <v>0</v>
      </c>
      <c r="AL322" s="42" t="n">
        <f aca="false">IF(AN322=21,J322,0)</f>
        <v>0</v>
      </c>
      <c r="AN322" s="42" t="n">
        <v>21</v>
      </c>
      <c r="AO322" s="42" t="n">
        <f aca="false">G322*0.165333333333333</f>
        <v>0</v>
      </c>
      <c r="AP322" s="42" t="n">
        <f aca="false">G322*(1-0.165333333333333)</f>
        <v>0</v>
      </c>
      <c r="AQ322" s="43" t="s">
        <v>90</v>
      </c>
      <c r="AV322" s="42" t="n">
        <f aca="false">AW322+AX322</f>
        <v>0</v>
      </c>
      <c r="AW322" s="42" t="n">
        <f aca="false">F322*AO322</f>
        <v>0</v>
      </c>
      <c r="AX322" s="42" t="n">
        <f aca="false">F322*AP322</f>
        <v>0</v>
      </c>
      <c r="AY322" s="43" t="s">
        <v>436</v>
      </c>
      <c r="AZ322" s="43" t="s">
        <v>437</v>
      </c>
      <c r="BA322" s="19" t="s">
        <v>60</v>
      </c>
      <c r="BC322" s="42" t="n">
        <f aca="false">AW322+AX322</f>
        <v>0</v>
      </c>
      <c r="BD322" s="42" t="n">
        <f aca="false">G322/(100-BE322)*100</f>
        <v>0</v>
      </c>
      <c r="BE322" s="42" t="n">
        <v>0</v>
      </c>
      <c r="BF322" s="42" t="n">
        <f aca="false">322</f>
        <v>322</v>
      </c>
      <c r="BH322" s="42" t="n">
        <f aca="false">F322*AO322</f>
        <v>0</v>
      </c>
      <c r="BI322" s="42" t="n">
        <f aca="false">F322*AP322</f>
        <v>0</v>
      </c>
      <c r="BJ322" s="42" t="n">
        <f aca="false">F322*G322</f>
        <v>0</v>
      </c>
      <c r="BK322" s="42"/>
      <c r="BL322" s="42" t="n">
        <v>711</v>
      </c>
      <c r="BW322" s="42" t="n">
        <v>21</v>
      </c>
    </row>
    <row r="323" customFormat="false" ht="13.5" hidden="false" customHeight="true" outlineLevel="0" collapsed="false">
      <c r="A323" s="49"/>
      <c r="C323" s="51" t="s">
        <v>450</v>
      </c>
      <c r="D323" s="51"/>
      <c r="E323" s="51"/>
      <c r="F323" s="51"/>
      <c r="G323" s="51"/>
      <c r="H323" s="51"/>
      <c r="I323" s="51"/>
      <c r="J323" s="51"/>
      <c r="K323" s="51"/>
    </row>
    <row r="324" customFormat="false" ht="15" hidden="false" customHeight="true" outlineLevel="0" collapsed="false">
      <c r="A324" s="44"/>
      <c r="B324" s="45"/>
      <c r="C324" s="46"/>
      <c r="D324" s="46" t="s">
        <v>62</v>
      </c>
      <c r="E324" s="45"/>
      <c r="F324" s="47" t="n">
        <v>0</v>
      </c>
      <c r="G324" s="45"/>
      <c r="H324" s="45"/>
      <c r="I324" s="45"/>
      <c r="J324" s="45"/>
      <c r="K324" s="48"/>
    </row>
    <row r="325" customFormat="false" ht="15" hidden="false" customHeight="true" outlineLevel="0" collapsed="false">
      <c r="A325" s="44"/>
      <c r="B325" s="45"/>
      <c r="C325" s="46" t="s">
        <v>451</v>
      </c>
      <c r="D325" s="46"/>
      <c r="E325" s="45"/>
      <c r="F325" s="47" t="n">
        <v>1.5</v>
      </c>
      <c r="G325" s="45"/>
      <c r="H325" s="45"/>
      <c r="I325" s="45"/>
      <c r="J325" s="45"/>
      <c r="K325" s="48"/>
    </row>
    <row r="326" customFormat="false" ht="27" hidden="false" customHeight="true" outlineLevel="0" collapsed="false">
      <c r="A326" s="49"/>
      <c r="B326" s="50" t="s">
        <v>67</v>
      </c>
      <c r="C326" s="51" t="s">
        <v>452</v>
      </c>
      <c r="D326" s="51"/>
      <c r="E326" s="51"/>
      <c r="F326" s="51"/>
      <c r="G326" s="51"/>
      <c r="H326" s="51"/>
      <c r="I326" s="51"/>
      <c r="J326" s="51"/>
      <c r="K326" s="51"/>
    </row>
    <row r="327" customFormat="false" ht="13.5" hidden="false" customHeight="true" outlineLevel="0" collapsed="false">
      <c r="A327" s="33" t="s">
        <v>453</v>
      </c>
      <c r="B327" s="36" t="s">
        <v>454</v>
      </c>
      <c r="C327" s="39" t="s">
        <v>455</v>
      </c>
      <c r="D327" s="39"/>
      <c r="E327" s="36" t="s">
        <v>120</v>
      </c>
      <c r="F327" s="40" t="n">
        <v>1.875</v>
      </c>
      <c r="G327" s="40" t="n">
        <v>0</v>
      </c>
      <c r="H327" s="40" t="n">
        <f aca="false">F327*AO327</f>
        <v>0</v>
      </c>
      <c r="I327" s="40" t="n">
        <f aca="false">F327*AP327</f>
        <v>0</v>
      </c>
      <c r="J327" s="40" t="n">
        <f aca="false">F327*G327</f>
        <v>0</v>
      </c>
      <c r="K327" s="41" t="s">
        <v>57</v>
      </c>
      <c r="Z327" s="42" t="n">
        <f aca="false">IF(AQ327="5",BJ327,0)</f>
        <v>0</v>
      </c>
      <c r="AB327" s="42" t="n">
        <f aca="false">IF(AQ327="1",BH327,0)</f>
        <v>0</v>
      </c>
      <c r="AC327" s="42" t="n">
        <f aca="false">IF(AQ327="1",BI327,0)</f>
        <v>0</v>
      </c>
      <c r="AD327" s="42" t="n">
        <f aca="false">IF(AQ327="7",BH327,0)</f>
        <v>0</v>
      </c>
      <c r="AE327" s="42" t="n">
        <f aca="false">IF(AQ327="7",BI327,0)</f>
        <v>0</v>
      </c>
      <c r="AF327" s="42" t="n">
        <f aca="false">IF(AQ327="2",BH327,0)</f>
        <v>0</v>
      </c>
      <c r="AG327" s="42" t="n">
        <f aca="false">IF(AQ327="2",BI327,0)</f>
        <v>0</v>
      </c>
      <c r="AH327" s="42" t="n">
        <f aca="false">IF(AQ327="0",BJ327,0)</f>
        <v>0</v>
      </c>
      <c r="AI327" s="19" t="s">
        <v>52</v>
      </c>
      <c r="AJ327" s="42" t="n">
        <f aca="false">IF(AN327=0,J327,0)</f>
        <v>0</v>
      </c>
      <c r="AK327" s="42" t="n">
        <f aca="false">IF(AN327=12,J327,0)</f>
        <v>0</v>
      </c>
      <c r="AL327" s="42" t="n">
        <f aca="false">IF(AN327=21,J327,0)</f>
        <v>0</v>
      </c>
      <c r="AN327" s="42" t="n">
        <v>21</v>
      </c>
      <c r="AO327" s="42" t="n">
        <f aca="false">G327*0.787425582933686</f>
        <v>0</v>
      </c>
      <c r="AP327" s="42" t="n">
        <f aca="false">G327*(1-0.787425582933686)</f>
        <v>0</v>
      </c>
      <c r="AQ327" s="43" t="s">
        <v>90</v>
      </c>
      <c r="AV327" s="42" t="n">
        <f aca="false">AW327+AX327</f>
        <v>0</v>
      </c>
      <c r="AW327" s="42" t="n">
        <f aca="false">F327*AO327</f>
        <v>0</v>
      </c>
      <c r="AX327" s="42" t="n">
        <f aca="false">F327*AP327</f>
        <v>0</v>
      </c>
      <c r="AY327" s="43" t="s">
        <v>436</v>
      </c>
      <c r="AZ327" s="43" t="s">
        <v>437</v>
      </c>
      <c r="BA327" s="19" t="s">
        <v>60</v>
      </c>
      <c r="BC327" s="42" t="n">
        <f aca="false">AW327+AX327</f>
        <v>0</v>
      </c>
      <c r="BD327" s="42" t="n">
        <f aca="false">G327/(100-BE327)*100</f>
        <v>0</v>
      </c>
      <c r="BE327" s="42" t="n">
        <v>0</v>
      </c>
      <c r="BF327" s="42" t="n">
        <f aca="false">327</f>
        <v>327</v>
      </c>
      <c r="BH327" s="42" t="n">
        <f aca="false">F327*AO327</f>
        <v>0</v>
      </c>
      <c r="BI327" s="42" t="n">
        <f aca="false">F327*AP327</f>
        <v>0</v>
      </c>
      <c r="BJ327" s="42" t="n">
        <f aca="false">F327*G327</f>
        <v>0</v>
      </c>
      <c r="BK327" s="42"/>
      <c r="BL327" s="42" t="n">
        <v>711</v>
      </c>
      <c r="BW327" s="42" t="n">
        <v>21</v>
      </c>
    </row>
    <row r="328" customFormat="false" ht="13.5" hidden="false" customHeight="true" outlineLevel="0" collapsed="false">
      <c r="A328" s="49"/>
      <c r="C328" s="51" t="s">
        <v>444</v>
      </c>
      <c r="D328" s="51"/>
      <c r="E328" s="51"/>
      <c r="F328" s="51"/>
      <c r="G328" s="51"/>
      <c r="H328" s="51"/>
      <c r="I328" s="51"/>
      <c r="J328" s="51"/>
      <c r="K328" s="51"/>
    </row>
    <row r="329" customFormat="false" ht="15" hidden="false" customHeight="true" outlineLevel="0" collapsed="false">
      <c r="A329" s="44"/>
      <c r="B329" s="45"/>
      <c r="C329" s="46"/>
      <c r="D329" s="46" t="s">
        <v>62</v>
      </c>
      <c r="E329" s="45"/>
      <c r="F329" s="47" t="n">
        <v>0</v>
      </c>
      <c r="G329" s="45"/>
      <c r="H329" s="45"/>
      <c r="I329" s="45"/>
      <c r="J329" s="45"/>
      <c r="K329" s="48"/>
    </row>
    <row r="330" customFormat="false" ht="15" hidden="false" customHeight="true" outlineLevel="0" collapsed="false">
      <c r="A330" s="44"/>
      <c r="B330" s="45"/>
      <c r="C330" s="46" t="s">
        <v>456</v>
      </c>
      <c r="D330" s="46"/>
      <c r="E330" s="45"/>
      <c r="F330" s="47" t="n">
        <v>1.875</v>
      </c>
      <c r="G330" s="45"/>
      <c r="H330" s="45"/>
      <c r="I330" s="45"/>
      <c r="J330" s="45"/>
      <c r="K330" s="48"/>
    </row>
    <row r="331" customFormat="false" ht="27" hidden="false" customHeight="true" outlineLevel="0" collapsed="false">
      <c r="A331" s="49"/>
      <c r="B331" s="50" t="s">
        <v>67</v>
      </c>
      <c r="C331" s="51" t="s">
        <v>457</v>
      </c>
      <c r="D331" s="51"/>
      <c r="E331" s="51"/>
      <c r="F331" s="51"/>
      <c r="G331" s="51"/>
      <c r="H331" s="51"/>
      <c r="I331" s="51"/>
      <c r="J331" s="51"/>
      <c r="K331" s="51"/>
    </row>
    <row r="332" customFormat="false" ht="13.5" hidden="false" customHeight="true" outlineLevel="0" collapsed="false">
      <c r="A332" s="33" t="s">
        <v>458</v>
      </c>
      <c r="B332" s="36" t="s">
        <v>459</v>
      </c>
      <c r="C332" s="39" t="s">
        <v>460</v>
      </c>
      <c r="D332" s="39"/>
      <c r="E332" s="36" t="s">
        <v>72</v>
      </c>
      <c r="F332" s="40" t="n">
        <v>0.04667</v>
      </c>
      <c r="G332" s="40" t="n">
        <v>0</v>
      </c>
      <c r="H332" s="40" t="n">
        <f aca="false">F332*AO332</f>
        <v>0</v>
      </c>
      <c r="I332" s="40" t="n">
        <f aca="false">F332*AP332</f>
        <v>0</v>
      </c>
      <c r="J332" s="40" t="n">
        <f aca="false">F332*G332</f>
        <v>0</v>
      </c>
      <c r="K332" s="41" t="s">
        <v>57</v>
      </c>
      <c r="Z332" s="42" t="n">
        <f aca="false">IF(AQ332="5",BJ332,0)</f>
        <v>0</v>
      </c>
      <c r="AB332" s="42" t="n">
        <f aca="false">IF(AQ332="1",BH332,0)</f>
        <v>0</v>
      </c>
      <c r="AC332" s="42" t="n">
        <f aca="false">IF(AQ332="1",BI332,0)</f>
        <v>0</v>
      </c>
      <c r="AD332" s="42" t="n">
        <f aca="false">IF(AQ332="7",BH332,0)</f>
        <v>0</v>
      </c>
      <c r="AE332" s="42" t="n">
        <f aca="false">IF(AQ332="7",BI332,0)</f>
        <v>0</v>
      </c>
      <c r="AF332" s="42" t="n">
        <f aca="false">IF(AQ332="2",BH332,0)</f>
        <v>0</v>
      </c>
      <c r="AG332" s="42" t="n">
        <f aca="false">IF(AQ332="2",BI332,0)</f>
        <v>0</v>
      </c>
      <c r="AH332" s="42" t="n">
        <f aca="false">IF(AQ332="0",BJ332,0)</f>
        <v>0</v>
      </c>
      <c r="AI332" s="19" t="s">
        <v>52</v>
      </c>
      <c r="AJ332" s="42" t="n">
        <f aca="false">IF(AN332=0,J332,0)</f>
        <v>0</v>
      </c>
      <c r="AK332" s="42" t="n">
        <f aca="false">IF(AN332=12,J332,0)</f>
        <v>0</v>
      </c>
      <c r="AL332" s="42" t="n">
        <f aca="false">IF(AN332=21,J332,0)</f>
        <v>0</v>
      </c>
      <c r="AN332" s="42" t="n">
        <v>21</v>
      </c>
      <c r="AO332" s="42" t="n">
        <f aca="false">G332*0</f>
        <v>0</v>
      </c>
      <c r="AP332" s="42" t="n">
        <f aca="false">G332*(1-0)</f>
        <v>0</v>
      </c>
      <c r="AQ332" s="43" t="s">
        <v>82</v>
      </c>
      <c r="AV332" s="42" t="n">
        <f aca="false">AW332+AX332</f>
        <v>0</v>
      </c>
      <c r="AW332" s="42" t="n">
        <f aca="false">F332*AO332</f>
        <v>0</v>
      </c>
      <c r="AX332" s="42" t="n">
        <f aca="false">F332*AP332</f>
        <v>0</v>
      </c>
      <c r="AY332" s="43" t="s">
        <v>436</v>
      </c>
      <c r="AZ332" s="43" t="s">
        <v>437</v>
      </c>
      <c r="BA332" s="19" t="s">
        <v>60</v>
      </c>
      <c r="BC332" s="42" t="n">
        <f aca="false">AW332+AX332</f>
        <v>0</v>
      </c>
      <c r="BD332" s="42" t="n">
        <f aca="false">G332/(100-BE332)*100</f>
        <v>0</v>
      </c>
      <c r="BE332" s="42" t="n">
        <v>0</v>
      </c>
      <c r="BF332" s="42" t="n">
        <f aca="false">332</f>
        <v>332</v>
      </c>
      <c r="BH332" s="42" t="n">
        <f aca="false">F332*AO332</f>
        <v>0</v>
      </c>
      <c r="BI332" s="42" t="n">
        <f aca="false">F332*AP332</f>
        <v>0</v>
      </c>
      <c r="BJ332" s="42" t="n">
        <f aca="false">F332*G332</f>
        <v>0</v>
      </c>
      <c r="BK332" s="42"/>
      <c r="BL332" s="42" t="n">
        <v>711</v>
      </c>
      <c r="BW332" s="42" t="n">
        <v>21</v>
      </c>
    </row>
    <row r="333" customFormat="false" ht="15" hidden="false" customHeight="true" outlineLevel="0" collapsed="false">
      <c r="A333" s="33"/>
      <c r="B333" s="34" t="s">
        <v>461</v>
      </c>
      <c r="C333" s="35" t="s">
        <v>462</v>
      </c>
      <c r="D333" s="35"/>
      <c r="E333" s="36" t="s">
        <v>4</v>
      </c>
      <c r="F333" s="36" t="s">
        <v>4</v>
      </c>
      <c r="G333" s="36" t="s">
        <v>4</v>
      </c>
      <c r="H333" s="37" t="n">
        <f aca="false">SUM(H334:H341)</f>
        <v>0</v>
      </c>
      <c r="I333" s="37" t="n">
        <f aca="false">SUM(I334:I341)</f>
        <v>0</v>
      </c>
      <c r="J333" s="37" t="n">
        <f aca="false">SUM(J334:J341)</f>
        <v>0</v>
      </c>
      <c r="K333" s="38"/>
      <c r="AI333" s="19" t="s">
        <v>52</v>
      </c>
      <c r="AS333" s="3" t="n">
        <f aca="false">SUM(AJ334:AJ341)</f>
        <v>0</v>
      </c>
      <c r="AT333" s="3" t="n">
        <f aca="false">SUM(AK334:AK341)</f>
        <v>0</v>
      </c>
      <c r="AU333" s="3" t="n">
        <f aca="false">SUM(AL334:AL341)</f>
        <v>0</v>
      </c>
    </row>
    <row r="334" customFormat="false" ht="13.5" hidden="false" customHeight="true" outlineLevel="0" collapsed="false">
      <c r="A334" s="33" t="s">
        <v>463</v>
      </c>
      <c r="B334" s="36" t="s">
        <v>464</v>
      </c>
      <c r="C334" s="39" t="s">
        <v>465</v>
      </c>
      <c r="D334" s="39"/>
      <c r="E334" s="36" t="s">
        <v>143</v>
      </c>
      <c r="F334" s="40" t="n">
        <v>2</v>
      </c>
      <c r="G334" s="40" t="n">
        <v>0</v>
      </c>
      <c r="H334" s="40" t="n">
        <f aca="false">F334*AO334</f>
        <v>0</v>
      </c>
      <c r="I334" s="40" t="n">
        <f aca="false">F334*AP334</f>
        <v>0</v>
      </c>
      <c r="J334" s="40" t="n">
        <f aca="false">F334*G334</f>
        <v>0</v>
      </c>
      <c r="K334" s="41" t="s">
        <v>57</v>
      </c>
      <c r="Z334" s="42" t="n">
        <f aca="false">IF(AQ334="5",BJ334,0)</f>
        <v>0</v>
      </c>
      <c r="AB334" s="42" t="n">
        <f aca="false">IF(AQ334="1",BH334,0)</f>
        <v>0</v>
      </c>
      <c r="AC334" s="42" t="n">
        <f aca="false">IF(AQ334="1",BI334,0)</f>
        <v>0</v>
      </c>
      <c r="AD334" s="42" t="n">
        <f aca="false">IF(AQ334="7",BH334,0)</f>
        <v>0</v>
      </c>
      <c r="AE334" s="42" t="n">
        <f aca="false">IF(AQ334="7",BI334,0)</f>
        <v>0</v>
      </c>
      <c r="AF334" s="42" t="n">
        <f aca="false">IF(AQ334="2",BH334,0)</f>
        <v>0</v>
      </c>
      <c r="AG334" s="42" t="n">
        <f aca="false">IF(AQ334="2",BI334,0)</f>
        <v>0</v>
      </c>
      <c r="AH334" s="42" t="n">
        <f aca="false">IF(AQ334="0",BJ334,0)</f>
        <v>0</v>
      </c>
      <c r="AI334" s="19" t="s">
        <v>52</v>
      </c>
      <c r="AJ334" s="42" t="n">
        <f aca="false">IF(AN334=0,J334,0)</f>
        <v>0</v>
      </c>
      <c r="AK334" s="42" t="n">
        <f aca="false">IF(AN334=12,J334,0)</f>
        <v>0</v>
      </c>
      <c r="AL334" s="42" t="n">
        <f aca="false">IF(AN334=21,J334,0)</f>
        <v>0</v>
      </c>
      <c r="AN334" s="42" t="n">
        <v>21</v>
      </c>
      <c r="AO334" s="42" t="n">
        <f aca="false">G334*0</f>
        <v>0</v>
      </c>
      <c r="AP334" s="42" t="n">
        <f aca="false">G334*(1-0)</f>
        <v>0</v>
      </c>
      <c r="AQ334" s="43" t="s">
        <v>90</v>
      </c>
      <c r="AV334" s="42" t="n">
        <f aca="false">AW334+AX334</f>
        <v>0</v>
      </c>
      <c r="AW334" s="42" t="n">
        <f aca="false">F334*AO334</f>
        <v>0</v>
      </c>
      <c r="AX334" s="42" t="n">
        <f aca="false">F334*AP334</f>
        <v>0</v>
      </c>
      <c r="AY334" s="43" t="s">
        <v>466</v>
      </c>
      <c r="AZ334" s="43" t="s">
        <v>467</v>
      </c>
      <c r="BA334" s="19" t="s">
        <v>60</v>
      </c>
      <c r="BC334" s="42" t="n">
        <f aca="false">AW334+AX334</f>
        <v>0</v>
      </c>
      <c r="BD334" s="42" t="n">
        <f aca="false">G334/(100-BE334)*100</f>
        <v>0</v>
      </c>
      <c r="BE334" s="42" t="n">
        <v>0</v>
      </c>
      <c r="BF334" s="42" t="n">
        <f aca="false">334</f>
        <v>334</v>
      </c>
      <c r="BH334" s="42" t="n">
        <f aca="false">F334*AO334</f>
        <v>0</v>
      </c>
      <c r="BI334" s="42" t="n">
        <f aca="false">F334*AP334</f>
        <v>0</v>
      </c>
      <c r="BJ334" s="42" t="n">
        <f aca="false">F334*G334</f>
        <v>0</v>
      </c>
      <c r="BK334" s="42"/>
      <c r="BL334" s="42" t="n">
        <v>721</v>
      </c>
      <c r="BW334" s="42" t="n">
        <v>21</v>
      </c>
    </row>
    <row r="335" customFormat="false" ht="15" hidden="false" customHeight="true" outlineLevel="0" collapsed="false">
      <c r="A335" s="44"/>
      <c r="B335" s="45"/>
      <c r="C335" s="46" t="s">
        <v>63</v>
      </c>
      <c r="D335" s="46"/>
      <c r="E335" s="45"/>
      <c r="F335" s="47" t="n">
        <v>2</v>
      </c>
      <c r="G335" s="45"/>
      <c r="H335" s="45"/>
      <c r="I335" s="45"/>
      <c r="J335" s="45"/>
      <c r="K335" s="48"/>
    </row>
    <row r="336" customFormat="false" ht="13.5" hidden="false" customHeight="true" outlineLevel="0" collapsed="false">
      <c r="A336" s="33" t="s">
        <v>468</v>
      </c>
      <c r="B336" s="36" t="s">
        <v>469</v>
      </c>
      <c r="C336" s="39" t="s">
        <v>470</v>
      </c>
      <c r="D336" s="39"/>
      <c r="E336" s="36" t="s">
        <v>143</v>
      </c>
      <c r="F336" s="40" t="n">
        <v>2</v>
      </c>
      <c r="G336" s="40" t="n">
        <v>0</v>
      </c>
      <c r="H336" s="40" t="n">
        <f aca="false">F336*AO336</f>
        <v>0</v>
      </c>
      <c r="I336" s="40" t="n">
        <f aca="false">F336*AP336</f>
        <v>0</v>
      </c>
      <c r="J336" s="40" t="n">
        <f aca="false">F336*G336</f>
        <v>0</v>
      </c>
      <c r="K336" s="41" t="s">
        <v>57</v>
      </c>
      <c r="Z336" s="42" t="n">
        <f aca="false">IF(AQ336="5",BJ336,0)</f>
        <v>0</v>
      </c>
      <c r="AB336" s="42" t="n">
        <f aca="false">IF(AQ336="1",BH336,0)</f>
        <v>0</v>
      </c>
      <c r="AC336" s="42" t="n">
        <f aca="false">IF(AQ336="1",BI336,0)</f>
        <v>0</v>
      </c>
      <c r="AD336" s="42" t="n">
        <f aca="false">IF(AQ336="7",BH336,0)</f>
        <v>0</v>
      </c>
      <c r="AE336" s="42" t="n">
        <f aca="false">IF(AQ336="7",BI336,0)</f>
        <v>0</v>
      </c>
      <c r="AF336" s="42" t="n">
        <f aca="false">IF(AQ336="2",BH336,0)</f>
        <v>0</v>
      </c>
      <c r="AG336" s="42" t="n">
        <f aca="false">IF(AQ336="2",BI336,0)</f>
        <v>0</v>
      </c>
      <c r="AH336" s="42" t="n">
        <f aca="false">IF(AQ336="0",BJ336,0)</f>
        <v>0</v>
      </c>
      <c r="AI336" s="19" t="s">
        <v>52</v>
      </c>
      <c r="AJ336" s="42" t="n">
        <f aca="false">IF(AN336=0,J336,0)</f>
        <v>0</v>
      </c>
      <c r="AK336" s="42" t="n">
        <f aca="false">IF(AN336=12,J336,0)</f>
        <v>0</v>
      </c>
      <c r="AL336" s="42" t="n">
        <f aca="false">IF(AN336=21,J336,0)</f>
        <v>0</v>
      </c>
      <c r="AN336" s="42" t="n">
        <v>21</v>
      </c>
      <c r="AO336" s="42" t="n">
        <f aca="false">G336*0.923864864864865</f>
        <v>0</v>
      </c>
      <c r="AP336" s="42" t="n">
        <f aca="false">G336*(1-0.923864864864865)</f>
        <v>0</v>
      </c>
      <c r="AQ336" s="43" t="s">
        <v>90</v>
      </c>
      <c r="AV336" s="42" t="n">
        <f aca="false">AW336+AX336</f>
        <v>0</v>
      </c>
      <c r="AW336" s="42" t="n">
        <f aca="false">F336*AO336</f>
        <v>0</v>
      </c>
      <c r="AX336" s="42" t="n">
        <f aca="false">F336*AP336</f>
        <v>0</v>
      </c>
      <c r="AY336" s="43" t="s">
        <v>466</v>
      </c>
      <c r="AZ336" s="43" t="s">
        <v>467</v>
      </c>
      <c r="BA336" s="19" t="s">
        <v>60</v>
      </c>
      <c r="BC336" s="42" t="n">
        <f aca="false">AW336+AX336</f>
        <v>0</v>
      </c>
      <c r="BD336" s="42" t="n">
        <f aca="false">G336/(100-BE336)*100</f>
        <v>0</v>
      </c>
      <c r="BE336" s="42" t="n">
        <v>0</v>
      </c>
      <c r="BF336" s="42" t="n">
        <f aca="false">336</f>
        <v>336</v>
      </c>
      <c r="BH336" s="42" t="n">
        <f aca="false">F336*AO336</f>
        <v>0</v>
      </c>
      <c r="BI336" s="42" t="n">
        <f aca="false">F336*AP336</f>
        <v>0</v>
      </c>
      <c r="BJ336" s="42" t="n">
        <f aca="false">F336*G336</f>
        <v>0</v>
      </c>
      <c r="BK336" s="42"/>
      <c r="BL336" s="42" t="n">
        <v>721</v>
      </c>
      <c r="BW336" s="42" t="n">
        <v>21</v>
      </c>
    </row>
    <row r="337" customFormat="false" ht="13.5" hidden="false" customHeight="true" outlineLevel="0" collapsed="false">
      <c r="A337" s="49"/>
      <c r="C337" s="51" t="s">
        <v>471</v>
      </c>
      <c r="D337" s="51"/>
      <c r="E337" s="51"/>
      <c r="F337" s="51"/>
      <c r="G337" s="51"/>
      <c r="H337" s="51"/>
      <c r="I337" s="51"/>
      <c r="J337" s="51"/>
      <c r="K337" s="51"/>
    </row>
    <row r="338" customFormat="false" ht="15" hidden="false" customHeight="true" outlineLevel="0" collapsed="false">
      <c r="A338" s="44"/>
      <c r="B338" s="45"/>
      <c r="C338" s="46"/>
      <c r="D338" s="46" t="s">
        <v>472</v>
      </c>
      <c r="E338" s="45"/>
      <c r="F338" s="47" t="n">
        <v>0</v>
      </c>
      <c r="G338" s="45"/>
      <c r="H338" s="45"/>
      <c r="I338" s="45"/>
      <c r="J338" s="45"/>
      <c r="K338" s="48"/>
    </row>
    <row r="339" customFormat="false" ht="15" hidden="false" customHeight="true" outlineLevel="0" collapsed="false">
      <c r="A339" s="44"/>
      <c r="B339" s="45"/>
      <c r="C339" s="46" t="s">
        <v>63</v>
      </c>
      <c r="D339" s="46" t="s">
        <v>473</v>
      </c>
      <c r="E339" s="45"/>
      <c r="F339" s="47" t="n">
        <v>2</v>
      </c>
      <c r="G339" s="45"/>
      <c r="H339" s="45"/>
      <c r="I339" s="45"/>
      <c r="J339" s="45"/>
      <c r="K339" s="48"/>
    </row>
    <row r="340" customFormat="false" ht="13.5" hidden="false" customHeight="true" outlineLevel="0" collapsed="false">
      <c r="A340" s="49"/>
      <c r="B340" s="50" t="s">
        <v>67</v>
      </c>
      <c r="C340" s="51" t="s">
        <v>474</v>
      </c>
      <c r="D340" s="51"/>
      <c r="E340" s="51"/>
      <c r="F340" s="51"/>
      <c r="G340" s="51"/>
      <c r="H340" s="51"/>
      <c r="I340" s="51"/>
      <c r="J340" s="51"/>
      <c r="K340" s="51"/>
    </row>
    <row r="341" customFormat="false" ht="13.5" hidden="false" customHeight="true" outlineLevel="0" collapsed="false">
      <c r="A341" s="33" t="s">
        <v>475</v>
      </c>
      <c r="B341" s="36" t="s">
        <v>476</v>
      </c>
      <c r="C341" s="39" t="s">
        <v>477</v>
      </c>
      <c r="D341" s="39"/>
      <c r="E341" s="36" t="s">
        <v>72</v>
      </c>
      <c r="F341" s="40" t="n">
        <v>0.2036</v>
      </c>
      <c r="G341" s="40" t="n">
        <v>0</v>
      </c>
      <c r="H341" s="40" t="n">
        <f aca="false">F341*AO341</f>
        <v>0</v>
      </c>
      <c r="I341" s="40" t="n">
        <f aca="false">F341*AP341</f>
        <v>0</v>
      </c>
      <c r="J341" s="40" t="n">
        <f aca="false">F341*G341</f>
        <v>0</v>
      </c>
      <c r="K341" s="41" t="s">
        <v>57</v>
      </c>
      <c r="Z341" s="42" t="n">
        <f aca="false">IF(AQ341="5",BJ341,0)</f>
        <v>0</v>
      </c>
      <c r="AB341" s="42" t="n">
        <f aca="false">IF(AQ341="1",BH341,0)</f>
        <v>0</v>
      </c>
      <c r="AC341" s="42" t="n">
        <f aca="false">IF(AQ341="1",BI341,0)</f>
        <v>0</v>
      </c>
      <c r="AD341" s="42" t="n">
        <f aca="false">IF(AQ341="7",BH341,0)</f>
        <v>0</v>
      </c>
      <c r="AE341" s="42" t="n">
        <f aca="false">IF(AQ341="7",BI341,0)</f>
        <v>0</v>
      </c>
      <c r="AF341" s="42" t="n">
        <f aca="false">IF(AQ341="2",BH341,0)</f>
        <v>0</v>
      </c>
      <c r="AG341" s="42" t="n">
        <f aca="false">IF(AQ341="2",BI341,0)</f>
        <v>0</v>
      </c>
      <c r="AH341" s="42" t="n">
        <f aca="false">IF(AQ341="0",BJ341,0)</f>
        <v>0</v>
      </c>
      <c r="AI341" s="19" t="s">
        <v>52</v>
      </c>
      <c r="AJ341" s="42" t="n">
        <f aca="false">IF(AN341=0,J341,0)</f>
        <v>0</v>
      </c>
      <c r="AK341" s="42" t="n">
        <f aca="false">IF(AN341=12,J341,0)</f>
        <v>0</v>
      </c>
      <c r="AL341" s="42" t="n">
        <f aca="false">IF(AN341=21,J341,0)</f>
        <v>0</v>
      </c>
      <c r="AN341" s="42" t="n">
        <v>21</v>
      </c>
      <c r="AO341" s="42" t="n">
        <f aca="false">G341*0</f>
        <v>0</v>
      </c>
      <c r="AP341" s="42" t="n">
        <f aca="false">G341*(1-0)</f>
        <v>0</v>
      </c>
      <c r="AQ341" s="43" t="s">
        <v>82</v>
      </c>
      <c r="AV341" s="42" t="n">
        <f aca="false">AW341+AX341</f>
        <v>0</v>
      </c>
      <c r="AW341" s="42" t="n">
        <f aca="false">F341*AO341</f>
        <v>0</v>
      </c>
      <c r="AX341" s="42" t="n">
        <f aca="false">F341*AP341</f>
        <v>0</v>
      </c>
      <c r="AY341" s="43" t="s">
        <v>466</v>
      </c>
      <c r="AZ341" s="43" t="s">
        <v>467</v>
      </c>
      <c r="BA341" s="19" t="s">
        <v>60</v>
      </c>
      <c r="BC341" s="42" t="n">
        <f aca="false">AW341+AX341</f>
        <v>0</v>
      </c>
      <c r="BD341" s="42" t="n">
        <f aca="false">G341/(100-BE341)*100</f>
        <v>0</v>
      </c>
      <c r="BE341" s="42" t="n">
        <v>0</v>
      </c>
      <c r="BF341" s="42" t="n">
        <f aca="false">341</f>
        <v>341</v>
      </c>
      <c r="BH341" s="42" t="n">
        <f aca="false">F341*AO341</f>
        <v>0</v>
      </c>
      <c r="BI341" s="42" t="n">
        <f aca="false">F341*AP341</f>
        <v>0</v>
      </c>
      <c r="BJ341" s="42" t="n">
        <f aca="false">F341*G341</f>
        <v>0</v>
      </c>
      <c r="BK341" s="42"/>
      <c r="BL341" s="42" t="n">
        <v>721</v>
      </c>
      <c r="BW341" s="42" t="n">
        <v>21</v>
      </c>
    </row>
    <row r="342" customFormat="false" ht="15" hidden="false" customHeight="true" outlineLevel="0" collapsed="false">
      <c r="A342" s="44"/>
      <c r="B342" s="45"/>
      <c r="C342" s="46" t="s">
        <v>478</v>
      </c>
      <c r="D342" s="46"/>
      <c r="E342" s="45"/>
      <c r="F342" s="47" t="n">
        <v>0.2036</v>
      </c>
      <c r="G342" s="45"/>
      <c r="H342" s="45"/>
      <c r="I342" s="45"/>
      <c r="J342" s="45"/>
      <c r="K342" s="48"/>
    </row>
    <row r="343" customFormat="false" ht="15" hidden="false" customHeight="true" outlineLevel="0" collapsed="false">
      <c r="A343" s="33"/>
      <c r="B343" s="34" t="s">
        <v>479</v>
      </c>
      <c r="C343" s="35" t="s">
        <v>480</v>
      </c>
      <c r="D343" s="35"/>
      <c r="E343" s="36" t="s">
        <v>4</v>
      </c>
      <c r="F343" s="36" t="s">
        <v>4</v>
      </c>
      <c r="G343" s="36" t="s">
        <v>4</v>
      </c>
      <c r="H343" s="37" t="n">
        <f aca="false">SUM(H344:H415)</f>
        <v>0</v>
      </c>
      <c r="I343" s="37" t="n">
        <f aca="false">SUM(I344:I415)</f>
        <v>0</v>
      </c>
      <c r="J343" s="37" t="n">
        <f aca="false">SUM(J344:J415)</f>
        <v>0</v>
      </c>
      <c r="K343" s="38"/>
      <c r="AI343" s="19" t="s">
        <v>52</v>
      </c>
      <c r="AS343" s="3" t="n">
        <f aca="false">SUM(AJ344:AJ415)</f>
        <v>0</v>
      </c>
      <c r="AT343" s="3" t="n">
        <f aca="false">SUM(AK344:AK415)</f>
        <v>0</v>
      </c>
      <c r="AU343" s="3" t="n">
        <f aca="false">SUM(AL344:AL415)</f>
        <v>0</v>
      </c>
    </row>
    <row r="344" customFormat="false" ht="13.5" hidden="false" customHeight="true" outlineLevel="0" collapsed="false">
      <c r="A344" s="33" t="s">
        <v>481</v>
      </c>
      <c r="B344" s="36" t="s">
        <v>482</v>
      </c>
      <c r="C344" s="39" t="s">
        <v>483</v>
      </c>
      <c r="D344" s="39"/>
      <c r="E344" s="36" t="s">
        <v>305</v>
      </c>
      <c r="F344" s="40" t="n">
        <v>41.85</v>
      </c>
      <c r="G344" s="40" t="n">
        <v>0</v>
      </c>
      <c r="H344" s="40" t="n">
        <f aca="false">F344*AO344</f>
        <v>0</v>
      </c>
      <c r="I344" s="40" t="n">
        <f aca="false">F344*AP344</f>
        <v>0</v>
      </c>
      <c r="J344" s="40" t="n">
        <f aca="false">F344*G344</f>
        <v>0</v>
      </c>
      <c r="K344" s="41" t="s">
        <v>57</v>
      </c>
      <c r="Z344" s="42" t="n">
        <f aca="false">IF(AQ344="5",BJ344,0)</f>
        <v>0</v>
      </c>
      <c r="AB344" s="42" t="n">
        <f aca="false">IF(AQ344="1",BH344,0)</f>
        <v>0</v>
      </c>
      <c r="AC344" s="42" t="n">
        <f aca="false">IF(AQ344="1",BI344,0)</f>
        <v>0</v>
      </c>
      <c r="AD344" s="42" t="n">
        <f aca="false">IF(AQ344="7",BH344,0)</f>
        <v>0</v>
      </c>
      <c r="AE344" s="42" t="n">
        <f aca="false">IF(AQ344="7",BI344,0)</f>
        <v>0</v>
      </c>
      <c r="AF344" s="42" t="n">
        <f aca="false">IF(AQ344="2",BH344,0)</f>
        <v>0</v>
      </c>
      <c r="AG344" s="42" t="n">
        <f aca="false">IF(AQ344="2",BI344,0)</f>
        <v>0</v>
      </c>
      <c r="AH344" s="42" t="n">
        <f aca="false">IF(AQ344="0",BJ344,0)</f>
        <v>0</v>
      </c>
      <c r="AI344" s="19" t="s">
        <v>52</v>
      </c>
      <c r="AJ344" s="42" t="n">
        <f aca="false">IF(AN344=0,J344,0)</f>
        <v>0</v>
      </c>
      <c r="AK344" s="42" t="n">
        <f aca="false">IF(AN344=12,J344,0)</f>
        <v>0</v>
      </c>
      <c r="AL344" s="42" t="n">
        <f aca="false">IF(AN344=21,J344,0)</f>
        <v>0</v>
      </c>
      <c r="AN344" s="42" t="n">
        <v>21</v>
      </c>
      <c r="AO344" s="42" t="n">
        <f aca="false">G344*0</f>
        <v>0</v>
      </c>
      <c r="AP344" s="42" t="n">
        <f aca="false">G344*(1-0)</f>
        <v>0</v>
      </c>
      <c r="AQ344" s="43" t="s">
        <v>90</v>
      </c>
      <c r="AV344" s="42" t="n">
        <f aca="false">AW344+AX344</f>
        <v>0</v>
      </c>
      <c r="AW344" s="42" t="n">
        <f aca="false">F344*AO344</f>
        <v>0</v>
      </c>
      <c r="AX344" s="42" t="n">
        <f aca="false">F344*AP344</f>
        <v>0</v>
      </c>
      <c r="AY344" s="43" t="s">
        <v>484</v>
      </c>
      <c r="AZ344" s="43" t="s">
        <v>485</v>
      </c>
      <c r="BA344" s="19" t="s">
        <v>60</v>
      </c>
      <c r="BC344" s="42" t="n">
        <f aca="false">AW344+AX344</f>
        <v>0</v>
      </c>
      <c r="BD344" s="42" t="n">
        <f aca="false">G344/(100-BE344)*100</f>
        <v>0</v>
      </c>
      <c r="BE344" s="42" t="n">
        <v>0</v>
      </c>
      <c r="BF344" s="42" t="n">
        <f aca="false">344</f>
        <v>344</v>
      </c>
      <c r="BH344" s="42" t="n">
        <f aca="false">F344*AO344</f>
        <v>0</v>
      </c>
      <c r="BI344" s="42" t="n">
        <f aca="false">F344*AP344</f>
        <v>0</v>
      </c>
      <c r="BJ344" s="42" t="n">
        <f aca="false">F344*G344</f>
        <v>0</v>
      </c>
      <c r="BK344" s="42"/>
      <c r="BL344" s="42" t="n">
        <v>764</v>
      </c>
      <c r="BW344" s="42" t="n">
        <v>21</v>
      </c>
    </row>
    <row r="345" customFormat="false" ht="15" hidden="false" customHeight="true" outlineLevel="0" collapsed="false">
      <c r="A345" s="44"/>
      <c r="B345" s="45"/>
      <c r="C345" s="46" t="s">
        <v>486</v>
      </c>
      <c r="D345" s="46" t="s">
        <v>487</v>
      </c>
      <c r="E345" s="45"/>
      <c r="F345" s="47" t="n">
        <v>18.4</v>
      </c>
      <c r="G345" s="45"/>
      <c r="H345" s="45"/>
      <c r="I345" s="45"/>
      <c r="J345" s="45"/>
      <c r="K345" s="48"/>
    </row>
    <row r="346" customFormat="false" ht="15" hidden="false" customHeight="true" outlineLevel="0" collapsed="false">
      <c r="A346" s="44"/>
      <c r="B346" s="45"/>
      <c r="C346" s="46" t="s">
        <v>488</v>
      </c>
      <c r="D346" s="46" t="s">
        <v>489</v>
      </c>
      <c r="E346" s="45"/>
      <c r="F346" s="47" t="n">
        <v>12.6</v>
      </c>
      <c r="G346" s="45"/>
      <c r="H346" s="45"/>
      <c r="I346" s="45"/>
      <c r="J346" s="45"/>
      <c r="K346" s="48"/>
    </row>
    <row r="347" customFormat="false" ht="15" hidden="false" customHeight="true" outlineLevel="0" collapsed="false">
      <c r="A347" s="44"/>
      <c r="B347" s="45"/>
      <c r="C347" s="46" t="s">
        <v>490</v>
      </c>
      <c r="D347" s="46" t="s">
        <v>491</v>
      </c>
      <c r="E347" s="45"/>
      <c r="F347" s="47" t="n">
        <v>9.3</v>
      </c>
      <c r="G347" s="45"/>
      <c r="H347" s="45"/>
      <c r="I347" s="45"/>
      <c r="J347" s="45"/>
      <c r="K347" s="48"/>
    </row>
    <row r="348" customFormat="false" ht="15" hidden="false" customHeight="true" outlineLevel="0" collapsed="false">
      <c r="A348" s="44"/>
      <c r="B348" s="45"/>
      <c r="C348" s="46" t="s">
        <v>492</v>
      </c>
      <c r="D348" s="46" t="s">
        <v>493</v>
      </c>
      <c r="E348" s="45"/>
      <c r="F348" s="47" t="n">
        <v>1.55</v>
      </c>
      <c r="G348" s="45"/>
      <c r="H348" s="45"/>
      <c r="I348" s="45"/>
      <c r="J348" s="45"/>
      <c r="K348" s="48"/>
    </row>
    <row r="349" customFormat="false" ht="13.5" hidden="false" customHeight="true" outlineLevel="0" collapsed="false">
      <c r="A349" s="33" t="s">
        <v>494</v>
      </c>
      <c r="B349" s="36" t="s">
        <v>495</v>
      </c>
      <c r="C349" s="39" t="s">
        <v>496</v>
      </c>
      <c r="D349" s="39"/>
      <c r="E349" s="36" t="s">
        <v>305</v>
      </c>
      <c r="F349" s="40" t="n">
        <v>22.6</v>
      </c>
      <c r="G349" s="40" t="n">
        <v>0</v>
      </c>
      <c r="H349" s="40" t="n">
        <f aca="false">F349*AO349</f>
        <v>0</v>
      </c>
      <c r="I349" s="40" t="n">
        <f aca="false">F349*AP349</f>
        <v>0</v>
      </c>
      <c r="J349" s="40" t="n">
        <f aca="false">F349*G349</f>
        <v>0</v>
      </c>
      <c r="K349" s="41"/>
      <c r="Z349" s="42" t="n">
        <f aca="false">IF(AQ349="5",BJ349,0)</f>
        <v>0</v>
      </c>
      <c r="AB349" s="42" t="n">
        <f aca="false">IF(AQ349="1",BH349,0)</f>
        <v>0</v>
      </c>
      <c r="AC349" s="42" t="n">
        <f aca="false">IF(AQ349="1",BI349,0)</f>
        <v>0</v>
      </c>
      <c r="AD349" s="42" t="n">
        <f aca="false">IF(AQ349="7",BH349,0)</f>
        <v>0</v>
      </c>
      <c r="AE349" s="42" t="n">
        <f aca="false">IF(AQ349="7",BI349,0)</f>
        <v>0</v>
      </c>
      <c r="AF349" s="42" t="n">
        <f aca="false">IF(AQ349="2",BH349,0)</f>
        <v>0</v>
      </c>
      <c r="AG349" s="42" t="n">
        <f aca="false">IF(AQ349="2",BI349,0)</f>
        <v>0</v>
      </c>
      <c r="AH349" s="42" t="n">
        <f aca="false">IF(AQ349="0",BJ349,0)</f>
        <v>0</v>
      </c>
      <c r="AI349" s="19" t="s">
        <v>52</v>
      </c>
      <c r="AJ349" s="42" t="n">
        <f aca="false">IF(AN349=0,J349,0)</f>
        <v>0</v>
      </c>
      <c r="AK349" s="42" t="n">
        <f aca="false">IF(AN349=12,J349,0)</f>
        <v>0</v>
      </c>
      <c r="AL349" s="42" t="n">
        <f aca="false">IF(AN349=21,J349,0)</f>
        <v>0</v>
      </c>
      <c r="AN349" s="42" t="n">
        <v>21</v>
      </c>
      <c r="AO349" s="42" t="n">
        <f aca="false">G349*0</f>
        <v>0</v>
      </c>
      <c r="AP349" s="42" t="n">
        <f aca="false">G349*(1-0)</f>
        <v>0</v>
      </c>
      <c r="AQ349" s="43" t="s">
        <v>90</v>
      </c>
      <c r="AV349" s="42" t="n">
        <f aca="false">AW349+AX349</f>
        <v>0</v>
      </c>
      <c r="AW349" s="42" t="n">
        <f aca="false">F349*AO349</f>
        <v>0</v>
      </c>
      <c r="AX349" s="42" t="n">
        <f aca="false">F349*AP349</f>
        <v>0</v>
      </c>
      <c r="AY349" s="43" t="s">
        <v>484</v>
      </c>
      <c r="AZ349" s="43" t="s">
        <v>485</v>
      </c>
      <c r="BA349" s="19" t="s">
        <v>60</v>
      </c>
      <c r="BC349" s="42" t="n">
        <f aca="false">AW349+AX349</f>
        <v>0</v>
      </c>
      <c r="BD349" s="42" t="n">
        <f aca="false">G349/(100-BE349)*100</f>
        <v>0</v>
      </c>
      <c r="BE349" s="42" t="n">
        <v>0</v>
      </c>
      <c r="BF349" s="42" t="n">
        <f aca="false">349</f>
        <v>349</v>
      </c>
      <c r="BH349" s="42" t="n">
        <f aca="false">F349*AO349</f>
        <v>0</v>
      </c>
      <c r="BI349" s="42" t="n">
        <f aca="false">F349*AP349</f>
        <v>0</v>
      </c>
      <c r="BJ349" s="42" t="n">
        <f aca="false">F349*G349</f>
        <v>0</v>
      </c>
      <c r="BK349" s="42"/>
      <c r="BL349" s="42" t="n">
        <v>764</v>
      </c>
      <c r="BW349" s="42" t="n">
        <v>21</v>
      </c>
    </row>
    <row r="350" customFormat="false" ht="15" hidden="false" customHeight="true" outlineLevel="0" collapsed="false">
      <c r="A350" s="44"/>
      <c r="B350" s="45"/>
      <c r="C350" s="46" t="s">
        <v>497</v>
      </c>
      <c r="D350" s="46"/>
      <c r="E350" s="45"/>
      <c r="F350" s="47" t="n">
        <v>22.6</v>
      </c>
      <c r="G350" s="45"/>
      <c r="H350" s="45"/>
      <c r="I350" s="45"/>
      <c r="J350" s="45"/>
      <c r="K350" s="48"/>
    </row>
    <row r="351" customFormat="false" ht="13.5" hidden="false" customHeight="true" outlineLevel="0" collapsed="false">
      <c r="A351" s="33" t="s">
        <v>498</v>
      </c>
      <c r="B351" s="36" t="s">
        <v>499</v>
      </c>
      <c r="C351" s="39" t="s">
        <v>500</v>
      </c>
      <c r="D351" s="39"/>
      <c r="E351" s="36" t="s">
        <v>120</v>
      </c>
      <c r="F351" s="40" t="n">
        <v>5.25</v>
      </c>
      <c r="G351" s="40" t="n">
        <v>0</v>
      </c>
      <c r="H351" s="40" t="n">
        <f aca="false">F351*AO351</f>
        <v>0</v>
      </c>
      <c r="I351" s="40" t="n">
        <f aca="false">F351*AP351</f>
        <v>0</v>
      </c>
      <c r="J351" s="40" t="n">
        <f aca="false">F351*G351</f>
        <v>0</v>
      </c>
      <c r="K351" s="41" t="s">
        <v>57</v>
      </c>
      <c r="Z351" s="42" t="n">
        <f aca="false">IF(AQ351="5",BJ351,0)</f>
        <v>0</v>
      </c>
      <c r="AB351" s="42" t="n">
        <f aca="false">IF(AQ351="1",BH351,0)</f>
        <v>0</v>
      </c>
      <c r="AC351" s="42" t="n">
        <f aca="false">IF(AQ351="1",BI351,0)</f>
        <v>0</v>
      </c>
      <c r="AD351" s="42" t="n">
        <f aca="false">IF(AQ351="7",BH351,0)</f>
        <v>0</v>
      </c>
      <c r="AE351" s="42" t="n">
        <f aca="false">IF(AQ351="7",BI351,0)</f>
        <v>0</v>
      </c>
      <c r="AF351" s="42" t="n">
        <f aca="false">IF(AQ351="2",BH351,0)</f>
        <v>0</v>
      </c>
      <c r="AG351" s="42" t="n">
        <f aca="false">IF(AQ351="2",BI351,0)</f>
        <v>0</v>
      </c>
      <c r="AH351" s="42" t="n">
        <f aca="false">IF(AQ351="0",BJ351,0)</f>
        <v>0</v>
      </c>
      <c r="AI351" s="19" t="s">
        <v>52</v>
      </c>
      <c r="AJ351" s="42" t="n">
        <f aca="false">IF(AN351=0,J351,0)</f>
        <v>0</v>
      </c>
      <c r="AK351" s="42" t="n">
        <f aca="false">IF(AN351=12,J351,0)</f>
        <v>0</v>
      </c>
      <c r="AL351" s="42" t="n">
        <f aca="false">IF(AN351=21,J351,0)</f>
        <v>0</v>
      </c>
      <c r="AN351" s="42" t="n">
        <v>21</v>
      </c>
      <c r="AO351" s="42" t="n">
        <f aca="false">G351*0.47086</f>
        <v>0</v>
      </c>
      <c r="AP351" s="42" t="n">
        <f aca="false">G351*(1-0.47086)</f>
        <v>0</v>
      </c>
      <c r="AQ351" s="43" t="s">
        <v>90</v>
      </c>
      <c r="AV351" s="42" t="n">
        <f aca="false">AW351+AX351</f>
        <v>0</v>
      </c>
      <c r="AW351" s="42" t="n">
        <f aca="false">F351*AO351</f>
        <v>0</v>
      </c>
      <c r="AX351" s="42" t="n">
        <f aca="false">F351*AP351</f>
        <v>0</v>
      </c>
      <c r="AY351" s="43" t="s">
        <v>484</v>
      </c>
      <c r="AZ351" s="43" t="s">
        <v>485</v>
      </c>
      <c r="BA351" s="19" t="s">
        <v>60</v>
      </c>
      <c r="BC351" s="42" t="n">
        <f aca="false">AW351+AX351</f>
        <v>0</v>
      </c>
      <c r="BD351" s="42" t="n">
        <f aca="false">G351/(100-BE351)*100</f>
        <v>0</v>
      </c>
      <c r="BE351" s="42" t="n">
        <v>0</v>
      </c>
      <c r="BF351" s="42" t="n">
        <f aca="false">351</f>
        <v>351</v>
      </c>
      <c r="BH351" s="42" t="n">
        <f aca="false">F351*AO351</f>
        <v>0</v>
      </c>
      <c r="BI351" s="42" t="n">
        <f aca="false">F351*AP351</f>
        <v>0</v>
      </c>
      <c r="BJ351" s="42" t="n">
        <f aca="false">F351*G351</f>
        <v>0</v>
      </c>
      <c r="BK351" s="42"/>
      <c r="BL351" s="42" t="n">
        <v>764</v>
      </c>
      <c r="BW351" s="42" t="n">
        <v>21</v>
      </c>
    </row>
    <row r="352" customFormat="false" ht="15" hidden="false" customHeight="true" outlineLevel="0" collapsed="false">
      <c r="A352" s="44"/>
      <c r="B352" s="45"/>
      <c r="C352" s="46" t="s">
        <v>501</v>
      </c>
      <c r="D352" s="46" t="s">
        <v>502</v>
      </c>
      <c r="E352" s="45"/>
      <c r="F352" s="47" t="n">
        <v>5.25</v>
      </c>
      <c r="G352" s="45"/>
      <c r="H352" s="45"/>
      <c r="I352" s="45"/>
      <c r="J352" s="45"/>
      <c r="K352" s="48"/>
    </row>
    <row r="353" customFormat="false" ht="15" hidden="false" customHeight="true" outlineLevel="0" collapsed="false">
      <c r="A353" s="44"/>
      <c r="B353" s="45"/>
      <c r="C353" s="46"/>
      <c r="D353" s="46" t="s">
        <v>503</v>
      </c>
      <c r="E353" s="45"/>
      <c r="F353" s="47" t="n">
        <v>0</v>
      </c>
      <c r="G353" s="45"/>
      <c r="H353" s="45"/>
      <c r="I353" s="45"/>
      <c r="J353" s="45"/>
      <c r="K353" s="48"/>
    </row>
    <row r="354" customFormat="false" ht="15" hidden="false" customHeight="true" outlineLevel="0" collapsed="false">
      <c r="A354" s="44"/>
      <c r="B354" s="45"/>
      <c r="C354" s="46"/>
      <c r="D354" s="46" t="s">
        <v>504</v>
      </c>
      <c r="E354" s="45"/>
      <c r="F354" s="47" t="n">
        <v>0</v>
      </c>
      <c r="G354" s="45"/>
      <c r="H354" s="45"/>
      <c r="I354" s="45"/>
      <c r="J354" s="45"/>
      <c r="K354" s="48"/>
    </row>
    <row r="355" customFormat="false" ht="13.5" hidden="false" customHeight="true" outlineLevel="0" collapsed="false">
      <c r="A355" s="49"/>
      <c r="B355" s="50" t="s">
        <v>67</v>
      </c>
      <c r="C355" s="51" t="s">
        <v>505</v>
      </c>
      <c r="D355" s="51"/>
      <c r="E355" s="51"/>
      <c r="F355" s="51"/>
      <c r="G355" s="51"/>
      <c r="H355" s="51"/>
      <c r="I355" s="51"/>
      <c r="J355" s="51"/>
      <c r="K355" s="51"/>
    </row>
    <row r="356" customFormat="false" ht="13.5" hidden="false" customHeight="true" outlineLevel="0" collapsed="false">
      <c r="A356" s="33" t="s">
        <v>506</v>
      </c>
      <c r="B356" s="36" t="s">
        <v>507</v>
      </c>
      <c r="C356" s="39" t="s">
        <v>508</v>
      </c>
      <c r="D356" s="39"/>
      <c r="E356" s="36" t="s">
        <v>305</v>
      </c>
      <c r="F356" s="40" t="n">
        <v>8.2</v>
      </c>
      <c r="G356" s="40" t="n">
        <v>0</v>
      </c>
      <c r="H356" s="40" t="n">
        <f aca="false">F356*AO356</f>
        <v>0</v>
      </c>
      <c r="I356" s="40" t="n">
        <f aca="false">F356*AP356</f>
        <v>0</v>
      </c>
      <c r="J356" s="40" t="n">
        <f aca="false">F356*G356</f>
        <v>0</v>
      </c>
      <c r="K356" s="41" t="s">
        <v>57</v>
      </c>
      <c r="Z356" s="42" t="n">
        <f aca="false">IF(AQ356="5",BJ356,0)</f>
        <v>0</v>
      </c>
      <c r="AB356" s="42" t="n">
        <f aca="false">IF(AQ356="1",BH356,0)</f>
        <v>0</v>
      </c>
      <c r="AC356" s="42" t="n">
        <f aca="false">IF(AQ356="1",BI356,0)</f>
        <v>0</v>
      </c>
      <c r="AD356" s="42" t="n">
        <f aca="false">IF(AQ356="7",BH356,0)</f>
        <v>0</v>
      </c>
      <c r="AE356" s="42" t="n">
        <f aca="false">IF(AQ356="7",BI356,0)</f>
        <v>0</v>
      </c>
      <c r="AF356" s="42" t="n">
        <f aca="false">IF(AQ356="2",BH356,0)</f>
        <v>0</v>
      </c>
      <c r="AG356" s="42" t="n">
        <f aca="false">IF(AQ356="2",BI356,0)</f>
        <v>0</v>
      </c>
      <c r="AH356" s="42" t="n">
        <f aca="false">IF(AQ356="0",BJ356,0)</f>
        <v>0</v>
      </c>
      <c r="AI356" s="19" t="s">
        <v>52</v>
      </c>
      <c r="AJ356" s="42" t="n">
        <f aca="false">IF(AN356=0,J356,0)</f>
        <v>0</v>
      </c>
      <c r="AK356" s="42" t="n">
        <f aca="false">IF(AN356=12,J356,0)</f>
        <v>0</v>
      </c>
      <c r="AL356" s="42" t="n">
        <f aca="false">IF(AN356=21,J356,0)</f>
        <v>0</v>
      </c>
      <c r="AN356" s="42" t="n">
        <v>21</v>
      </c>
      <c r="AO356" s="42" t="n">
        <f aca="false">G356*0.376594929245283</f>
        <v>0</v>
      </c>
      <c r="AP356" s="42" t="n">
        <f aca="false">G356*(1-0.376594929245283)</f>
        <v>0</v>
      </c>
      <c r="AQ356" s="43" t="s">
        <v>90</v>
      </c>
      <c r="AV356" s="42" t="n">
        <f aca="false">AW356+AX356</f>
        <v>0</v>
      </c>
      <c r="AW356" s="42" t="n">
        <f aca="false">F356*AO356</f>
        <v>0</v>
      </c>
      <c r="AX356" s="42" t="n">
        <f aca="false">F356*AP356</f>
        <v>0</v>
      </c>
      <c r="AY356" s="43" t="s">
        <v>484</v>
      </c>
      <c r="AZ356" s="43" t="s">
        <v>485</v>
      </c>
      <c r="BA356" s="19" t="s">
        <v>60</v>
      </c>
      <c r="BC356" s="42" t="n">
        <f aca="false">AW356+AX356</f>
        <v>0</v>
      </c>
      <c r="BD356" s="42" t="n">
        <f aca="false">G356/(100-BE356)*100</f>
        <v>0</v>
      </c>
      <c r="BE356" s="42" t="n">
        <v>0</v>
      </c>
      <c r="BF356" s="42" t="n">
        <f aca="false">356</f>
        <v>356</v>
      </c>
      <c r="BH356" s="42" t="n">
        <f aca="false">F356*AO356</f>
        <v>0</v>
      </c>
      <c r="BI356" s="42" t="n">
        <f aca="false">F356*AP356</f>
        <v>0</v>
      </c>
      <c r="BJ356" s="42" t="n">
        <f aca="false">F356*G356</f>
        <v>0</v>
      </c>
      <c r="BK356" s="42"/>
      <c r="BL356" s="42" t="n">
        <v>764</v>
      </c>
      <c r="BW356" s="42" t="n">
        <v>21</v>
      </c>
    </row>
    <row r="357" customFormat="false" ht="15" hidden="false" customHeight="true" outlineLevel="0" collapsed="false">
      <c r="A357" s="44"/>
      <c r="B357" s="45"/>
      <c r="C357" s="46" t="s">
        <v>509</v>
      </c>
      <c r="D357" s="46" t="s">
        <v>510</v>
      </c>
      <c r="E357" s="45"/>
      <c r="F357" s="47" t="n">
        <v>8.2</v>
      </c>
      <c r="G357" s="45"/>
      <c r="H357" s="45"/>
      <c r="I357" s="45"/>
      <c r="J357" s="45"/>
      <c r="K357" s="48"/>
    </row>
    <row r="358" customFormat="false" ht="15" hidden="false" customHeight="true" outlineLevel="0" collapsed="false">
      <c r="A358" s="44"/>
      <c r="B358" s="45"/>
      <c r="C358" s="46"/>
      <c r="D358" s="46" t="s">
        <v>503</v>
      </c>
      <c r="E358" s="45"/>
      <c r="F358" s="47" t="n">
        <v>0</v>
      </c>
      <c r="G358" s="45"/>
      <c r="H358" s="45"/>
      <c r="I358" s="45"/>
      <c r="J358" s="45"/>
      <c r="K358" s="48"/>
    </row>
    <row r="359" customFormat="false" ht="15" hidden="false" customHeight="true" outlineLevel="0" collapsed="false">
      <c r="A359" s="44"/>
      <c r="B359" s="45"/>
      <c r="C359" s="46"/>
      <c r="D359" s="46" t="s">
        <v>511</v>
      </c>
      <c r="E359" s="45"/>
      <c r="F359" s="47" t="n">
        <v>0</v>
      </c>
      <c r="G359" s="45"/>
      <c r="H359" s="45"/>
      <c r="I359" s="45"/>
      <c r="J359" s="45"/>
      <c r="K359" s="48"/>
    </row>
    <row r="360" customFormat="false" ht="13.5" hidden="false" customHeight="true" outlineLevel="0" collapsed="false">
      <c r="A360" s="33" t="s">
        <v>512</v>
      </c>
      <c r="B360" s="36" t="s">
        <v>513</v>
      </c>
      <c r="C360" s="39" t="s">
        <v>514</v>
      </c>
      <c r="D360" s="39"/>
      <c r="E360" s="36" t="s">
        <v>305</v>
      </c>
      <c r="F360" s="40" t="n">
        <v>1.1</v>
      </c>
      <c r="G360" s="40" t="n">
        <v>0</v>
      </c>
      <c r="H360" s="40" t="n">
        <f aca="false">F360*AO360</f>
        <v>0</v>
      </c>
      <c r="I360" s="40" t="n">
        <f aca="false">F360*AP360</f>
        <v>0</v>
      </c>
      <c r="J360" s="40" t="n">
        <f aca="false">F360*G360</f>
        <v>0</v>
      </c>
      <c r="K360" s="41" t="s">
        <v>57</v>
      </c>
      <c r="Z360" s="42" t="n">
        <f aca="false">IF(AQ360="5",BJ360,0)</f>
        <v>0</v>
      </c>
      <c r="AB360" s="42" t="n">
        <f aca="false">IF(AQ360="1",BH360,0)</f>
        <v>0</v>
      </c>
      <c r="AC360" s="42" t="n">
        <f aca="false">IF(AQ360="1",BI360,0)</f>
        <v>0</v>
      </c>
      <c r="AD360" s="42" t="n">
        <f aca="false">IF(AQ360="7",BH360,0)</f>
        <v>0</v>
      </c>
      <c r="AE360" s="42" t="n">
        <f aca="false">IF(AQ360="7",BI360,0)</f>
        <v>0</v>
      </c>
      <c r="AF360" s="42" t="n">
        <f aca="false">IF(AQ360="2",BH360,0)</f>
        <v>0</v>
      </c>
      <c r="AG360" s="42" t="n">
        <f aca="false">IF(AQ360="2",BI360,0)</f>
        <v>0</v>
      </c>
      <c r="AH360" s="42" t="n">
        <f aca="false">IF(AQ360="0",BJ360,0)</f>
        <v>0</v>
      </c>
      <c r="AI360" s="19" t="s">
        <v>52</v>
      </c>
      <c r="AJ360" s="42" t="n">
        <f aca="false">IF(AN360=0,J360,0)</f>
        <v>0</v>
      </c>
      <c r="AK360" s="42" t="n">
        <f aca="false">IF(AN360=12,J360,0)</f>
        <v>0</v>
      </c>
      <c r="AL360" s="42" t="n">
        <f aca="false">IF(AN360=21,J360,0)</f>
        <v>0</v>
      </c>
      <c r="AN360" s="42" t="n">
        <v>21</v>
      </c>
      <c r="AO360" s="42" t="n">
        <f aca="false">G360*0.335265291083272</f>
        <v>0</v>
      </c>
      <c r="AP360" s="42" t="n">
        <f aca="false">G360*(1-0.335265291083272)</f>
        <v>0</v>
      </c>
      <c r="AQ360" s="43" t="s">
        <v>90</v>
      </c>
      <c r="AV360" s="42" t="n">
        <f aca="false">AW360+AX360</f>
        <v>0</v>
      </c>
      <c r="AW360" s="42" t="n">
        <f aca="false">F360*AO360</f>
        <v>0</v>
      </c>
      <c r="AX360" s="42" t="n">
        <f aca="false">F360*AP360</f>
        <v>0</v>
      </c>
      <c r="AY360" s="43" t="s">
        <v>484</v>
      </c>
      <c r="AZ360" s="43" t="s">
        <v>485</v>
      </c>
      <c r="BA360" s="19" t="s">
        <v>60</v>
      </c>
      <c r="BC360" s="42" t="n">
        <f aca="false">AW360+AX360</f>
        <v>0</v>
      </c>
      <c r="BD360" s="42" t="n">
        <f aca="false">G360/(100-BE360)*100</f>
        <v>0</v>
      </c>
      <c r="BE360" s="42" t="n">
        <v>0</v>
      </c>
      <c r="BF360" s="42" t="n">
        <f aca="false">360</f>
        <v>360</v>
      </c>
      <c r="BH360" s="42" t="n">
        <f aca="false">F360*AO360</f>
        <v>0</v>
      </c>
      <c r="BI360" s="42" t="n">
        <f aca="false">F360*AP360</f>
        <v>0</v>
      </c>
      <c r="BJ360" s="42" t="n">
        <f aca="false">F360*G360</f>
        <v>0</v>
      </c>
      <c r="BK360" s="42"/>
      <c r="BL360" s="42" t="n">
        <v>764</v>
      </c>
      <c r="BW360" s="42" t="n">
        <v>21</v>
      </c>
    </row>
    <row r="361" customFormat="false" ht="15" hidden="false" customHeight="true" outlineLevel="0" collapsed="false">
      <c r="A361" s="44"/>
      <c r="B361" s="45"/>
      <c r="C361" s="46" t="s">
        <v>515</v>
      </c>
      <c r="D361" s="46" t="s">
        <v>516</v>
      </c>
      <c r="E361" s="45"/>
      <c r="F361" s="47" t="n">
        <v>1.1</v>
      </c>
      <c r="G361" s="45"/>
      <c r="H361" s="45"/>
      <c r="I361" s="45"/>
      <c r="J361" s="45"/>
      <c r="K361" s="48"/>
    </row>
    <row r="362" customFormat="false" ht="15" hidden="false" customHeight="true" outlineLevel="0" collapsed="false">
      <c r="A362" s="44"/>
      <c r="B362" s="45"/>
      <c r="C362" s="46"/>
      <c r="D362" s="46" t="s">
        <v>503</v>
      </c>
      <c r="E362" s="45"/>
      <c r="F362" s="47" t="n">
        <v>0</v>
      </c>
      <c r="G362" s="45"/>
      <c r="H362" s="45"/>
      <c r="I362" s="45"/>
      <c r="J362" s="45"/>
      <c r="K362" s="48"/>
    </row>
    <row r="363" customFormat="false" ht="15" hidden="false" customHeight="true" outlineLevel="0" collapsed="false">
      <c r="A363" s="44"/>
      <c r="B363" s="45"/>
      <c r="C363" s="46"/>
      <c r="D363" s="46" t="s">
        <v>517</v>
      </c>
      <c r="E363" s="45"/>
      <c r="F363" s="47" t="n">
        <v>0</v>
      </c>
      <c r="G363" s="45"/>
      <c r="H363" s="45"/>
      <c r="I363" s="45"/>
      <c r="J363" s="45"/>
      <c r="K363" s="48"/>
    </row>
    <row r="364" customFormat="false" ht="13.5" hidden="false" customHeight="true" outlineLevel="0" collapsed="false">
      <c r="A364" s="33" t="s">
        <v>518</v>
      </c>
      <c r="B364" s="36" t="s">
        <v>519</v>
      </c>
      <c r="C364" s="39" t="s">
        <v>520</v>
      </c>
      <c r="D364" s="39"/>
      <c r="E364" s="36" t="s">
        <v>305</v>
      </c>
      <c r="F364" s="40" t="n">
        <v>32.55</v>
      </c>
      <c r="G364" s="40" t="n">
        <v>0</v>
      </c>
      <c r="H364" s="40" t="n">
        <f aca="false">F364*AO364</f>
        <v>0</v>
      </c>
      <c r="I364" s="40" t="n">
        <f aca="false">F364*AP364</f>
        <v>0</v>
      </c>
      <c r="J364" s="40" t="n">
        <f aca="false">F364*G364</f>
        <v>0</v>
      </c>
      <c r="K364" s="41" t="s">
        <v>57</v>
      </c>
      <c r="Z364" s="42" t="n">
        <f aca="false">IF(AQ364="5",BJ364,0)</f>
        <v>0</v>
      </c>
      <c r="AB364" s="42" t="n">
        <f aca="false">IF(AQ364="1",BH364,0)</f>
        <v>0</v>
      </c>
      <c r="AC364" s="42" t="n">
        <f aca="false">IF(AQ364="1",BI364,0)</f>
        <v>0</v>
      </c>
      <c r="AD364" s="42" t="n">
        <f aca="false">IF(AQ364="7",BH364,0)</f>
        <v>0</v>
      </c>
      <c r="AE364" s="42" t="n">
        <f aca="false">IF(AQ364="7",BI364,0)</f>
        <v>0</v>
      </c>
      <c r="AF364" s="42" t="n">
        <f aca="false">IF(AQ364="2",BH364,0)</f>
        <v>0</v>
      </c>
      <c r="AG364" s="42" t="n">
        <f aca="false">IF(AQ364="2",BI364,0)</f>
        <v>0</v>
      </c>
      <c r="AH364" s="42" t="n">
        <f aca="false">IF(AQ364="0",BJ364,0)</f>
        <v>0</v>
      </c>
      <c r="AI364" s="19" t="s">
        <v>52</v>
      </c>
      <c r="AJ364" s="42" t="n">
        <f aca="false">IF(AN364=0,J364,0)</f>
        <v>0</v>
      </c>
      <c r="AK364" s="42" t="n">
        <f aca="false">IF(AN364=12,J364,0)</f>
        <v>0</v>
      </c>
      <c r="AL364" s="42" t="n">
        <f aca="false">IF(AN364=21,J364,0)</f>
        <v>0</v>
      </c>
      <c r="AN364" s="42" t="n">
        <v>21</v>
      </c>
      <c r="AO364" s="42" t="n">
        <f aca="false">G364*0.306615320566195</f>
        <v>0</v>
      </c>
      <c r="AP364" s="42" t="n">
        <f aca="false">G364*(1-0.306615320566195)</f>
        <v>0</v>
      </c>
      <c r="AQ364" s="43" t="s">
        <v>90</v>
      </c>
      <c r="AV364" s="42" t="n">
        <f aca="false">AW364+AX364</f>
        <v>0</v>
      </c>
      <c r="AW364" s="42" t="n">
        <f aca="false">F364*AO364</f>
        <v>0</v>
      </c>
      <c r="AX364" s="42" t="n">
        <f aca="false">F364*AP364</f>
        <v>0</v>
      </c>
      <c r="AY364" s="43" t="s">
        <v>484</v>
      </c>
      <c r="AZ364" s="43" t="s">
        <v>485</v>
      </c>
      <c r="BA364" s="19" t="s">
        <v>60</v>
      </c>
      <c r="BC364" s="42" t="n">
        <f aca="false">AW364+AX364</f>
        <v>0</v>
      </c>
      <c r="BD364" s="42" t="n">
        <f aca="false">G364/(100-BE364)*100</f>
        <v>0</v>
      </c>
      <c r="BE364" s="42" t="n">
        <v>0</v>
      </c>
      <c r="BF364" s="42" t="n">
        <f aca="false">364</f>
        <v>364</v>
      </c>
      <c r="BH364" s="42" t="n">
        <f aca="false">F364*AO364</f>
        <v>0</v>
      </c>
      <c r="BI364" s="42" t="n">
        <f aca="false">F364*AP364</f>
        <v>0</v>
      </c>
      <c r="BJ364" s="42" t="n">
        <f aca="false">F364*G364</f>
        <v>0</v>
      </c>
      <c r="BK364" s="42"/>
      <c r="BL364" s="42" t="n">
        <v>764</v>
      </c>
      <c r="BW364" s="42" t="n">
        <v>21</v>
      </c>
    </row>
    <row r="365" customFormat="false" ht="15" hidden="false" customHeight="true" outlineLevel="0" collapsed="false">
      <c r="A365" s="44"/>
      <c r="B365" s="45"/>
      <c r="C365" s="46" t="s">
        <v>488</v>
      </c>
      <c r="D365" s="46" t="s">
        <v>489</v>
      </c>
      <c r="E365" s="45"/>
      <c r="F365" s="47" t="n">
        <v>12.6</v>
      </c>
      <c r="G365" s="45"/>
      <c r="H365" s="45"/>
      <c r="I365" s="45"/>
      <c r="J365" s="45"/>
      <c r="K365" s="48"/>
    </row>
    <row r="366" customFormat="false" ht="15" hidden="false" customHeight="true" outlineLevel="0" collapsed="false">
      <c r="A366" s="44"/>
      <c r="B366" s="45"/>
      <c r="C366" s="46" t="s">
        <v>521</v>
      </c>
      <c r="D366" s="46" t="s">
        <v>522</v>
      </c>
      <c r="E366" s="45"/>
      <c r="F366" s="47" t="n">
        <v>3.1</v>
      </c>
      <c r="G366" s="45"/>
      <c r="H366" s="45"/>
      <c r="I366" s="45"/>
      <c r="J366" s="45"/>
      <c r="K366" s="48"/>
    </row>
    <row r="367" customFormat="false" ht="15" hidden="false" customHeight="true" outlineLevel="0" collapsed="false">
      <c r="A367" s="44"/>
      <c r="B367" s="45"/>
      <c r="C367" s="46" t="s">
        <v>523</v>
      </c>
      <c r="D367" s="46" t="s">
        <v>524</v>
      </c>
      <c r="E367" s="45"/>
      <c r="F367" s="47" t="n">
        <v>15.3</v>
      </c>
      <c r="G367" s="45"/>
      <c r="H367" s="45"/>
      <c r="I367" s="45"/>
      <c r="J367" s="45"/>
      <c r="K367" s="48"/>
    </row>
    <row r="368" customFormat="false" ht="15" hidden="false" customHeight="true" outlineLevel="0" collapsed="false">
      <c r="A368" s="44"/>
      <c r="B368" s="45"/>
      <c r="C368" s="46" t="s">
        <v>492</v>
      </c>
      <c r="D368" s="46" t="s">
        <v>493</v>
      </c>
      <c r="E368" s="45"/>
      <c r="F368" s="47" t="n">
        <v>1.55</v>
      </c>
      <c r="G368" s="45"/>
      <c r="H368" s="45"/>
      <c r="I368" s="45"/>
      <c r="J368" s="45"/>
      <c r="K368" s="48"/>
    </row>
    <row r="369" customFormat="false" ht="15" hidden="false" customHeight="true" outlineLevel="0" collapsed="false">
      <c r="A369" s="44"/>
      <c r="B369" s="45"/>
      <c r="C369" s="46"/>
      <c r="D369" s="46" t="s">
        <v>503</v>
      </c>
      <c r="E369" s="45"/>
      <c r="F369" s="47" t="n">
        <v>0</v>
      </c>
      <c r="G369" s="45"/>
      <c r="H369" s="45"/>
      <c r="I369" s="45"/>
      <c r="J369" s="45"/>
      <c r="K369" s="48"/>
    </row>
    <row r="370" customFormat="false" ht="15" hidden="false" customHeight="true" outlineLevel="0" collapsed="false">
      <c r="A370" s="44"/>
      <c r="B370" s="45"/>
      <c r="C370" s="46"/>
      <c r="D370" s="46" t="s">
        <v>525</v>
      </c>
      <c r="E370" s="45"/>
      <c r="F370" s="47" t="n">
        <v>0</v>
      </c>
      <c r="G370" s="45"/>
      <c r="H370" s="45"/>
      <c r="I370" s="45"/>
      <c r="J370" s="45"/>
      <c r="K370" s="48"/>
    </row>
    <row r="371" customFormat="false" ht="13.5" hidden="false" customHeight="true" outlineLevel="0" collapsed="false">
      <c r="A371" s="33" t="s">
        <v>526</v>
      </c>
      <c r="B371" s="36" t="s">
        <v>527</v>
      </c>
      <c r="C371" s="39" t="s">
        <v>528</v>
      </c>
      <c r="D371" s="39"/>
      <c r="E371" s="36" t="s">
        <v>305</v>
      </c>
      <c r="F371" s="40" t="n">
        <v>22.6</v>
      </c>
      <c r="G371" s="40" t="n">
        <v>0</v>
      </c>
      <c r="H371" s="40" t="n">
        <f aca="false">F371*AO371</f>
        <v>0</v>
      </c>
      <c r="I371" s="40" t="n">
        <f aca="false">F371*AP371</f>
        <v>0</v>
      </c>
      <c r="J371" s="40" t="n">
        <f aca="false">F371*G371</f>
        <v>0</v>
      </c>
      <c r="K371" s="41" t="s">
        <v>57</v>
      </c>
      <c r="Z371" s="42" t="n">
        <f aca="false">IF(AQ371="5",BJ371,0)</f>
        <v>0</v>
      </c>
      <c r="AB371" s="42" t="n">
        <f aca="false">IF(AQ371="1",BH371,0)</f>
        <v>0</v>
      </c>
      <c r="AC371" s="42" t="n">
        <f aca="false">IF(AQ371="1",BI371,0)</f>
        <v>0</v>
      </c>
      <c r="AD371" s="42" t="n">
        <f aca="false">IF(AQ371="7",BH371,0)</f>
        <v>0</v>
      </c>
      <c r="AE371" s="42" t="n">
        <f aca="false">IF(AQ371="7",BI371,0)</f>
        <v>0</v>
      </c>
      <c r="AF371" s="42" t="n">
        <f aca="false">IF(AQ371="2",BH371,0)</f>
        <v>0</v>
      </c>
      <c r="AG371" s="42" t="n">
        <f aca="false">IF(AQ371="2",BI371,0)</f>
        <v>0</v>
      </c>
      <c r="AH371" s="42" t="n">
        <f aca="false">IF(AQ371="0",BJ371,0)</f>
        <v>0</v>
      </c>
      <c r="AI371" s="19" t="s">
        <v>52</v>
      </c>
      <c r="AJ371" s="42" t="n">
        <f aca="false">IF(AN371=0,J371,0)</f>
        <v>0</v>
      </c>
      <c r="AK371" s="42" t="n">
        <f aca="false">IF(AN371=12,J371,0)</f>
        <v>0</v>
      </c>
      <c r="AL371" s="42" t="n">
        <f aca="false">IF(AN371=21,J371,0)</f>
        <v>0</v>
      </c>
      <c r="AN371" s="42" t="n">
        <v>21</v>
      </c>
      <c r="AO371" s="42" t="n">
        <f aca="false">G371*0.0299492970730583</f>
        <v>0</v>
      </c>
      <c r="AP371" s="42" t="n">
        <f aca="false">G371*(1-0.0299492970730583)</f>
        <v>0</v>
      </c>
      <c r="AQ371" s="43" t="s">
        <v>90</v>
      </c>
      <c r="AV371" s="42" t="n">
        <f aca="false">AW371+AX371</f>
        <v>0</v>
      </c>
      <c r="AW371" s="42" t="n">
        <f aca="false">F371*AO371</f>
        <v>0</v>
      </c>
      <c r="AX371" s="42" t="n">
        <f aca="false">F371*AP371</f>
        <v>0</v>
      </c>
      <c r="AY371" s="43" t="s">
        <v>484</v>
      </c>
      <c r="AZ371" s="43" t="s">
        <v>485</v>
      </c>
      <c r="BA371" s="19" t="s">
        <v>60</v>
      </c>
      <c r="BC371" s="42" t="n">
        <f aca="false">AW371+AX371</f>
        <v>0</v>
      </c>
      <c r="BD371" s="42" t="n">
        <f aca="false">G371/(100-BE371)*100</f>
        <v>0</v>
      </c>
      <c r="BE371" s="42" t="n">
        <v>0</v>
      </c>
      <c r="BF371" s="42" t="n">
        <f aca="false">371</f>
        <v>371</v>
      </c>
      <c r="BH371" s="42" t="n">
        <f aca="false">F371*AO371</f>
        <v>0</v>
      </c>
      <c r="BI371" s="42" t="n">
        <f aca="false">F371*AP371</f>
        <v>0</v>
      </c>
      <c r="BJ371" s="42" t="n">
        <f aca="false">F371*G371</f>
        <v>0</v>
      </c>
      <c r="BK371" s="42"/>
      <c r="BL371" s="42" t="n">
        <v>764</v>
      </c>
      <c r="BW371" s="42" t="n">
        <v>21</v>
      </c>
    </row>
    <row r="372" customFormat="false" ht="15" hidden="false" customHeight="true" outlineLevel="0" collapsed="false">
      <c r="A372" s="44"/>
      <c r="B372" s="45"/>
      <c r="C372" s="46" t="s">
        <v>497</v>
      </c>
      <c r="D372" s="46" t="s">
        <v>529</v>
      </c>
      <c r="E372" s="45"/>
      <c r="F372" s="47" t="n">
        <v>22.6</v>
      </c>
      <c r="G372" s="45"/>
      <c r="H372" s="45"/>
      <c r="I372" s="45"/>
      <c r="J372" s="45"/>
      <c r="K372" s="48"/>
    </row>
    <row r="373" customFormat="false" ht="13.5" hidden="false" customHeight="true" outlineLevel="0" collapsed="false">
      <c r="A373" s="49"/>
      <c r="B373" s="50" t="s">
        <v>67</v>
      </c>
      <c r="C373" s="51" t="s">
        <v>530</v>
      </c>
      <c r="D373" s="51"/>
      <c r="E373" s="51"/>
      <c r="F373" s="51"/>
      <c r="G373" s="51"/>
      <c r="H373" s="51"/>
      <c r="I373" s="51"/>
      <c r="J373" s="51"/>
      <c r="K373" s="51"/>
    </row>
    <row r="374" customFormat="false" ht="13.5" hidden="false" customHeight="true" outlineLevel="0" collapsed="false">
      <c r="A374" s="52" t="s">
        <v>531</v>
      </c>
      <c r="B374" s="53" t="s">
        <v>532</v>
      </c>
      <c r="C374" s="54" t="s">
        <v>533</v>
      </c>
      <c r="D374" s="54"/>
      <c r="E374" s="53" t="s">
        <v>305</v>
      </c>
      <c r="F374" s="55" t="n">
        <v>24.86</v>
      </c>
      <c r="G374" s="55" t="n">
        <v>0</v>
      </c>
      <c r="H374" s="55" t="n">
        <f aca="false">F374*AO374</f>
        <v>0</v>
      </c>
      <c r="I374" s="55" t="n">
        <f aca="false">F374*AP374</f>
        <v>0</v>
      </c>
      <c r="J374" s="55" t="n">
        <f aca="false">F374*G374</f>
        <v>0</v>
      </c>
      <c r="K374" s="56" t="s">
        <v>57</v>
      </c>
      <c r="Z374" s="42" t="n">
        <f aca="false">IF(AQ374="5",BJ374,0)</f>
        <v>0</v>
      </c>
      <c r="AB374" s="42" t="n">
        <f aca="false">IF(AQ374="1",BH374,0)</f>
        <v>0</v>
      </c>
      <c r="AC374" s="42" t="n">
        <f aca="false">IF(AQ374="1",BI374,0)</f>
        <v>0</v>
      </c>
      <c r="AD374" s="42" t="n">
        <f aca="false">IF(AQ374="7",BH374,0)</f>
        <v>0</v>
      </c>
      <c r="AE374" s="42" t="n">
        <f aca="false">IF(AQ374="7",BI374,0)</f>
        <v>0</v>
      </c>
      <c r="AF374" s="42" t="n">
        <f aca="false">IF(AQ374="2",BH374,0)</f>
        <v>0</v>
      </c>
      <c r="AG374" s="42" t="n">
        <f aca="false">IF(AQ374="2",BI374,0)</f>
        <v>0</v>
      </c>
      <c r="AH374" s="42" t="n">
        <f aca="false">IF(AQ374="0",BJ374,0)</f>
        <v>0</v>
      </c>
      <c r="AI374" s="19" t="s">
        <v>52</v>
      </c>
      <c r="AJ374" s="57" t="n">
        <f aca="false">IF(AN374=0,J374,0)</f>
        <v>0</v>
      </c>
      <c r="AK374" s="57" t="n">
        <f aca="false">IF(AN374=12,J374,0)</f>
        <v>0</v>
      </c>
      <c r="AL374" s="57" t="n">
        <f aca="false">IF(AN374=21,J374,0)</f>
        <v>0</v>
      </c>
      <c r="AN374" s="42" t="n">
        <v>21</v>
      </c>
      <c r="AO374" s="42" t="n">
        <f aca="false">G374*1</f>
        <v>0</v>
      </c>
      <c r="AP374" s="42" t="n">
        <f aca="false">G374*(1-1)</f>
        <v>0</v>
      </c>
      <c r="AQ374" s="58" t="s">
        <v>90</v>
      </c>
      <c r="AV374" s="42" t="n">
        <f aca="false">AW374+AX374</f>
        <v>0</v>
      </c>
      <c r="AW374" s="42" t="n">
        <f aca="false">F374*AO374</f>
        <v>0</v>
      </c>
      <c r="AX374" s="42" t="n">
        <f aca="false">F374*AP374</f>
        <v>0</v>
      </c>
      <c r="AY374" s="43" t="s">
        <v>484</v>
      </c>
      <c r="AZ374" s="43" t="s">
        <v>485</v>
      </c>
      <c r="BA374" s="19" t="s">
        <v>60</v>
      </c>
      <c r="BC374" s="42" t="n">
        <f aca="false">AW374+AX374</f>
        <v>0</v>
      </c>
      <c r="BD374" s="42" t="n">
        <f aca="false">G374/(100-BE374)*100</f>
        <v>0</v>
      </c>
      <c r="BE374" s="42" t="n">
        <v>0</v>
      </c>
      <c r="BF374" s="42" t="n">
        <f aca="false">374</f>
        <v>374</v>
      </c>
      <c r="BH374" s="57" t="n">
        <f aca="false">F374*AO374</f>
        <v>0</v>
      </c>
      <c r="BI374" s="57" t="n">
        <f aca="false">F374*AP374</f>
        <v>0</v>
      </c>
      <c r="BJ374" s="57" t="n">
        <f aca="false">F374*G374</f>
        <v>0</v>
      </c>
      <c r="BK374" s="57"/>
      <c r="BL374" s="42" t="n">
        <v>764</v>
      </c>
      <c r="BW374" s="42" t="n">
        <v>21</v>
      </c>
    </row>
    <row r="375" customFormat="false" ht="15" hidden="false" customHeight="true" outlineLevel="0" collapsed="false">
      <c r="A375" s="44"/>
      <c r="B375" s="45"/>
      <c r="C375" s="46" t="s">
        <v>534</v>
      </c>
      <c r="D375" s="46" t="s">
        <v>473</v>
      </c>
      <c r="E375" s="45"/>
      <c r="F375" s="47" t="n">
        <v>24.86</v>
      </c>
      <c r="G375" s="45"/>
      <c r="H375" s="45"/>
      <c r="I375" s="45"/>
      <c r="J375" s="45"/>
      <c r="K375" s="48"/>
    </row>
    <row r="376" customFormat="false" ht="15" hidden="false" customHeight="true" outlineLevel="0" collapsed="false">
      <c r="A376" s="44"/>
      <c r="B376" s="45"/>
      <c r="C376" s="46"/>
      <c r="D376" s="46" t="s">
        <v>503</v>
      </c>
      <c r="E376" s="45"/>
      <c r="F376" s="47" t="n">
        <v>0</v>
      </c>
      <c r="G376" s="45"/>
      <c r="H376" s="45"/>
      <c r="I376" s="45"/>
      <c r="J376" s="45"/>
      <c r="K376" s="48"/>
    </row>
    <row r="377" customFormat="false" ht="13.5" hidden="false" customHeight="true" outlineLevel="0" collapsed="false">
      <c r="A377" s="49"/>
      <c r="B377" s="50" t="s">
        <v>67</v>
      </c>
      <c r="C377" s="51" t="s">
        <v>535</v>
      </c>
      <c r="D377" s="51"/>
      <c r="E377" s="51"/>
      <c r="F377" s="51"/>
      <c r="G377" s="51"/>
      <c r="H377" s="51"/>
      <c r="I377" s="51"/>
      <c r="J377" s="51"/>
      <c r="K377" s="51"/>
    </row>
    <row r="378" customFormat="false" ht="13.5" hidden="false" customHeight="true" outlineLevel="0" collapsed="false">
      <c r="A378" s="33" t="s">
        <v>536</v>
      </c>
      <c r="B378" s="36" t="s">
        <v>537</v>
      </c>
      <c r="C378" s="39" t="s">
        <v>538</v>
      </c>
      <c r="D378" s="39"/>
      <c r="E378" s="36" t="s">
        <v>143</v>
      </c>
      <c r="F378" s="40" t="n">
        <v>12</v>
      </c>
      <c r="G378" s="40" t="n">
        <v>0</v>
      </c>
      <c r="H378" s="40" t="n">
        <f aca="false">F378*AO378</f>
        <v>0</v>
      </c>
      <c r="I378" s="40" t="n">
        <f aca="false">F378*AP378</f>
        <v>0</v>
      </c>
      <c r="J378" s="40" t="n">
        <f aca="false">F378*G378</f>
        <v>0</v>
      </c>
      <c r="K378" s="41" t="s">
        <v>57</v>
      </c>
      <c r="Z378" s="42" t="n">
        <f aca="false">IF(AQ378="5",BJ378,0)</f>
        <v>0</v>
      </c>
      <c r="AB378" s="42" t="n">
        <f aca="false">IF(AQ378="1",BH378,0)</f>
        <v>0</v>
      </c>
      <c r="AC378" s="42" t="n">
        <f aca="false">IF(AQ378="1",BI378,0)</f>
        <v>0</v>
      </c>
      <c r="AD378" s="42" t="n">
        <f aca="false">IF(AQ378="7",BH378,0)</f>
        <v>0</v>
      </c>
      <c r="AE378" s="42" t="n">
        <f aca="false">IF(AQ378="7",BI378,0)</f>
        <v>0</v>
      </c>
      <c r="AF378" s="42" t="n">
        <f aca="false">IF(AQ378="2",BH378,0)</f>
        <v>0</v>
      </c>
      <c r="AG378" s="42" t="n">
        <f aca="false">IF(AQ378="2",BI378,0)</f>
        <v>0</v>
      </c>
      <c r="AH378" s="42" t="n">
        <f aca="false">IF(AQ378="0",BJ378,0)</f>
        <v>0</v>
      </c>
      <c r="AI378" s="19" t="s">
        <v>52</v>
      </c>
      <c r="AJ378" s="42" t="n">
        <f aca="false">IF(AN378=0,J378,0)</f>
        <v>0</v>
      </c>
      <c r="AK378" s="42" t="n">
        <f aca="false">IF(AN378=12,J378,0)</f>
        <v>0</v>
      </c>
      <c r="AL378" s="42" t="n">
        <f aca="false">IF(AN378=21,J378,0)</f>
        <v>0</v>
      </c>
      <c r="AN378" s="42" t="n">
        <v>21</v>
      </c>
      <c r="AO378" s="42" t="n">
        <f aca="false">G378*0.0310430140197057</f>
        <v>0</v>
      </c>
      <c r="AP378" s="42" t="n">
        <f aca="false">G378*(1-0.0310430140197057)</f>
        <v>0</v>
      </c>
      <c r="AQ378" s="43" t="s">
        <v>90</v>
      </c>
      <c r="AV378" s="42" t="n">
        <f aca="false">AW378+AX378</f>
        <v>0</v>
      </c>
      <c r="AW378" s="42" t="n">
        <f aca="false">F378*AO378</f>
        <v>0</v>
      </c>
      <c r="AX378" s="42" t="n">
        <f aca="false">F378*AP378</f>
        <v>0</v>
      </c>
      <c r="AY378" s="43" t="s">
        <v>484</v>
      </c>
      <c r="AZ378" s="43" t="s">
        <v>485</v>
      </c>
      <c r="BA378" s="19" t="s">
        <v>60</v>
      </c>
      <c r="BC378" s="42" t="n">
        <f aca="false">AW378+AX378</f>
        <v>0</v>
      </c>
      <c r="BD378" s="42" t="n">
        <f aca="false">G378/(100-BE378)*100</f>
        <v>0</v>
      </c>
      <c r="BE378" s="42" t="n">
        <v>0</v>
      </c>
      <c r="BF378" s="42" t="n">
        <f aca="false">378</f>
        <v>378</v>
      </c>
      <c r="BH378" s="42" t="n">
        <f aca="false">F378*AO378</f>
        <v>0</v>
      </c>
      <c r="BI378" s="42" t="n">
        <f aca="false">F378*AP378</f>
        <v>0</v>
      </c>
      <c r="BJ378" s="42" t="n">
        <f aca="false">F378*G378</f>
        <v>0</v>
      </c>
      <c r="BK378" s="42"/>
      <c r="BL378" s="42" t="n">
        <v>764</v>
      </c>
      <c r="BW378" s="42" t="n">
        <v>21</v>
      </c>
    </row>
    <row r="379" customFormat="false" ht="15" hidden="false" customHeight="true" outlineLevel="0" collapsed="false">
      <c r="A379" s="44"/>
      <c r="B379" s="45"/>
      <c r="C379" s="46" t="s">
        <v>113</v>
      </c>
      <c r="D379" s="46" t="s">
        <v>473</v>
      </c>
      <c r="E379" s="45"/>
      <c r="F379" s="47" t="n">
        <v>12</v>
      </c>
      <c r="G379" s="45"/>
      <c r="H379" s="45"/>
      <c r="I379" s="45"/>
      <c r="J379" s="45"/>
      <c r="K379" s="48"/>
    </row>
    <row r="380" customFormat="false" ht="13.5" hidden="false" customHeight="true" outlineLevel="0" collapsed="false">
      <c r="A380" s="49"/>
      <c r="B380" s="50" t="s">
        <v>67</v>
      </c>
      <c r="C380" s="51" t="s">
        <v>530</v>
      </c>
      <c r="D380" s="51"/>
      <c r="E380" s="51"/>
      <c r="F380" s="51"/>
      <c r="G380" s="51"/>
      <c r="H380" s="51"/>
      <c r="I380" s="51"/>
      <c r="J380" s="51"/>
      <c r="K380" s="51"/>
    </row>
    <row r="381" customFormat="false" ht="13.5" hidden="false" customHeight="true" outlineLevel="0" collapsed="false">
      <c r="A381" s="52" t="s">
        <v>539</v>
      </c>
      <c r="B381" s="53" t="s">
        <v>540</v>
      </c>
      <c r="C381" s="54" t="s">
        <v>541</v>
      </c>
      <c r="D381" s="54"/>
      <c r="E381" s="53" t="s">
        <v>143</v>
      </c>
      <c r="F381" s="55" t="n">
        <v>12</v>
      </c>
      <c r="G381" s="55" t="n">
        <v>0</v>
      </c>
      <c r="H381" s="55" t="n">
        <f aca="false">F381*AO381</f>
        <v>0</v>
      </c>
      <c r="I381" s="55" t="n">
        <f aca="false">F381*AP381</f>
        <v>0</v>
      </c>
      <c r="J381" s="55" t="n">
        <f aca="false">F381*G381</f>
        <v>0</v>
      </c>
      <c r="K381" s="56" t="s">
        <v>57</v>
      </c>
      <c r="Z381" s="42" t="n">
        <f aca="false">IF(AQ381="5",BJ381,0)</f>
        <v>0</v>
      </c>
      <c r="AB381" s="42" t="n">
        <f aca="false">IF(AQ381="1",BH381,0)</f>
        <v>0</v>
      </c>
      <c r="AC381" s="42" t="n">
        <f aca="false">IF(AQ381="1",BI381,0)</f>
        <v>0</v>
      </c>
      <c r="AD381" s="42" t="n">
        <f aca="false">IF(AQ381="7",BH381,0)</f>
        <v>0</v>
      </c>
      <c r="AE381" s="42" t="n">
        <f aca="false">IF(AQ381="7",BI381,0)</f>
        <v>0</v>
      </c>
      <c r="AF381" s="42" t="n">
        <f aca="false">IF(AQ381="2",BH381,0)</f>
        <v>0</v>
      </c>
      <c r="AG381" s="42" t="n">
        <f aca="false">IF(AQ381="2",BI381,0)</f>
        <v>0</v>
      </c>
      <c r="AH381" s="42" t="n">
        <f aca="false">IF(AQ381="0",BJ381,0)</f>
        <v>0</v>
      </c>
      <c r="AI381" s="19" t="s">
        <v>52</v>
      </c>
      <c r="AJ381" s="57" t="n">
        <f aca="false">IF(AN381=0,J381,0)</f>
        <v>0</v>
      </c>
      <c r="AK381" s="57" t="n">
        <f aca="false">IF(AN381=12,J381,0)</f>
        <v>0</v>
      </c>
      <c r="AL381" s="57" t="n">
        <f aca="false">IF(AN381=21,J381,0)</f>
        <v>0</v>
      </c>
      <c r="AN381" s="42" t="n">
        <v>21</v>
      </c>
      <c r="AO381" s="42" t="n">
        <f aca="false">G381*1</f>
        <v>0</v>
      </c>
      <c r="AP381" s="42" t="n">
        <f aca="false">G381*(1-1)</f>
        <v>0</v>
      </c>
      <c r="AQ381" s="58" t="s">
        <v>90</v>
      </c>
      <c r="AV381" s="42" t="n">
        <f aca="false">AW381+AX381</f>
        <v>0</v>
      </c>
      <c r="AW381" s="42" t="n">
        <f aca="false">F381*AO381</f>
        <v>0</v>
      </c>
      <c r="AX381" s="42" t="n">
        <f aca="false">F381*AP381</f>
        <v>0</v>
      </c>
      <c r="AY381" s="43" t="s">
        <v>484</v>
      </c>
      <c r="AZ381" s="43" t="s">
        <v>485</v>
      </c>
      <c r="BA381" s="19" t="s">
        <v>60</v>
      </c>
      <c r="BC381" s="42" t="n">
        <f aca="false">AW381+AX381</f>
        <v>0</v>
      </c>
      <c r="BD381" s="42" t="n">
        <f aca="false">G381/(100-BE381)*100</f>
        <v>0</v>
      </c>
      <c r="BE381" s="42" t="n">
        <v>0</v>
      </c>
      <c r="BF381" s="42" t="n">
        <f aca="false">381</f>
        <v>381</v>
      </c>
      <c r="BH381" s="57" t="n">
        <f aca="false">F381*AO381</f>
        <v>0</v>
      </c>
      <c r="BI381" s="57" t="n">
        <f aca="false">F381*AP381</f>
        <v>0</v>
      </c>
      <c r="BJ381" s="57" t="n">
        <f aca="false">F381*G381</f>
        <v>0</v>
      </c>
      <c r="BK381" s="57"/>
      <c r="BL381" s="42" t="n">
        <v>764</v>
      </c>
      <c r="BW381" s="42" t="n">
        <v>21</v>
      </c>
    </row>
    <row r="382" customFormat="false" ht="15" hidden="false" customHeight="true" outlineLevel="0" collapsed="false">
      <c r="A382" s="44"/>
      <c r="B382" s="45"/>
      <c r="C382" s="46" t="s">
        <v>113</v>
      </c>
      <c r="D382" s="46" t="s">
        <v>473</v>
      </c>
      <c r="E382" s="45"/>
      <c r="F382" s="47" t="n">
        <v>12</v>
      </c>
      <c r="G382" s="45"/>
      <c r="H382" s="45"/>
      <c r="I382" s="45"/>
      <c r="J382" s="45"/>
      <c r="K382" s="48"/>
    </row>
    <row r="383" customFormat="false" ht="15" hidden="false" customHeight="true" outlineLevel="0" collapsed="false">
      <c r="A383" s="44"/>
      <c r="B383" s="45"/>
      <c r="C383" s="46"/>
      <c r="D383" s="46" t="s">
        <v>503</v>
      </c>
      <c r="E383" s="45"/>
      <c r="F383" s="47" t="n">
        <v>0</v>
      </c>
      <c r="G383" s="45"/>
      <c r="H383" s="45"/>
      <c r="I383" s="45"/>
      <c r="J383" s="45"/>
      <c r="K383" s="48"/>
    </row>
    <row r="384" customFormat="false" ht="15" hidden="false" customHeight="true" outlineLevel="0" collapsed="false">
      <c r="A384" s="44"/>
      <c r="B384" s="45"/>
      <c r="C384" s="46"/>
      <c r="D384" s="46" t="s">
        <v>542</v>
      </c>
      <c r="E384" s="45"/>
      <c r="F384" s="47" t="n">
        <v>0</v>
      </c>
      <c r="G384" s="45"/>
      <c r="H384" s="45"/>
      <c r="I384" s="45"/>
      <c r="J384" s="45"/>
      <c r="K384" s="48"/>
    </row>
    <row r="385" customFormat="false" ht="13.5" hidden="false" customHeight="true" outlineLevel="0" collapsed="false">
      <c r="A385" s="49"/>
      <c r="B385" s="50" t="s">
        <v>67</v>
      </c>
      <c r="C385" s="51" t="s">
        <v>543</v>
      </c>
      <c r="D385" s="51"/>
      <c r="E385" s="51"/>
      <c r="F385" s="51"/>
      <c r="G385" s="51"/>
      <c r="H385" s="51"/>
      <c r="I385" s="51"/>
      <c r="J385" s="51"/>
      <c r="K385" s="51"/>
    </row>
    <row r="386" customFormat="false" ht="13.5" hidden="false" customHeight="true" outlineLevel="0" collapsed="false">
      <c r="A386" s="33" t="s">
        <v>544</v>
      </c>
      <c r="B386" s="36" t="s">
        <v>545</v>
      </c>
      <c r="C386" s="39" t="s">
        <v>546</v>
      </c>
      <c r="D386" s="39"/>
      <c r="E386" s="36" t="s">
        <v>143</v>
      </c>
      <c r="F386" s="40" t="n">
        <v>18</v>
      </c>
      <c r="G386" s="40" t="n">
        <v>0</v>
      </c>
      <c r="H386" s="40" t="n">
        <f aca="false">F386*AO386</f>
        <v>0</v>
      </c>
      <c r="I386" s="40" t="n">
        <f aca="false">F386*AP386</f>
        <v>0</v>
      </c>
      <c r="J386" s="40" t="n">
        <f aca="false">F386*G386</f>
        <v>0</v>
      </c>
      <c r="K386" s="41" t="s">
        <v>57</v>
      </c>
      <c r="Z386" s="42" t="n">
        <f aca="false">IF(AQ386="5",BJ386,0)</f>
        <v>0</v>
      </c>
      <c r="AB386" s="42" t="n">
        <f aca="false">IF(AQ386="1",BH386,0)</f>
        <v>0</v>
      </c>
      <c r="AC386" s="42" t="n">
        <f aca="false">IF(AQ386="1",BI386,0)</f>
        <v>0</v>
      </c>
      <c r="AD386" s="42" t="n">
        <f aca="false">IF(AQ386="7",BH386,0)</f>
        <v>0</v>
      </c>
      <c r="AE386" s="42" t="n">
        <f aca="false">IF(AQ386="7",BI386,0)</f>
        <v>0</v>
      </c>
      <c r="AF386" s="42" t="n">
        <f aca="false">IF(AQ386="2",BH386,0)</f>
        <v>0</v>
      </c>
      <c r="AG386" s="42" t="n">
        <f aca="false">IF(AQ386="2",BI386,0)</f>
        <v>0</v>
      </c>
      <c r="AH386" s="42" t="n">
        <f aca="false">IF(AQ386="0",BJ386,0)</f>
        <v>0</v>
      </c>
      <c r="AI386" s="19" t="s">
        <v>52</v>
      </c>
      <c r="AJ386" s="42" t="n">
        <f aca="false">IF(AN386=0,J386,0)</f>
        <v>0</v>
      </c>
      <c r="AK386" s="42" t="n">
        <f aca="false">IF(AN386=12,J386,0)</f>
        <v>0</v>
      </c>
      <c r="AL386" s="42" t="n">
        <f aca="false">IF(AN386=21,J386,0)</f>
        <v>0</v>
      </c>
      <c r="AN386" s="42" t="n">
        <v>21</v>
      </c>
      <c r="AO386" s="42" t="n">
        <f aca="false">G386*0.0526870389884089</f>
        <v>0</v>
      </c>
      <c r="AP386" s="42" t="n">
        <f aca="false">G386*(1-0.0526870389884089)</f>
        <v>0</v>
      </c>
      <c r="AQ386" s="43" t="s">
        <v>90</v>
      </c>
      <c r="AV386" s="42" t="n">
        <f aca="false">AW386+AX386</f>
        <v>0</v>
      </c>
      <c r="AW386" s="42" t="n">
        <f aca="false">F386*AO386</f>
        <v>0</v>
      </c>
      <c r="AX386" s="42" t="n">
        <f aca="false">F386*AP386</f>
        <v>0</v>
      </c>
      <c r="AY386" s="43" t="s">
        <v>484</v>
      </c>
      <c r="AZ386" s="43" t="s">
        <v>485</v>
      </c>
      <c r="BA386" s="19" t="s">
        <v>60</v>
      </c>
      <c r="BC386" s="42" t="n">
        <f aca="false">AW386+AX386</f>
        <v>0</v>
      </c>
      <c r="BD386" s="42" t="n">
        <f aca="false">G386/(100-BE386)*100</f>
        <v>0</v>
      </c>
      <c r="BE386" s="42" t="n">
        <v>0</v>
      </c>
      <c r="BF386" s="42" t="n">
        <f aca="false">386</f>
        <v>386</v>
      </c>
      <c r="BH386" s="42" t="n">
        <f aca="false">F386*AO386</f>
        <v>0</v>
      </c>
      <c r="BI386" s="42" t="n">
        <f aca="false">F386*AP386</f>
        <v>0</v>
      </c>
      <c r="BJ386" s="42" t="n">
        <f aca="false">F386*G386</f>
        <v>0</v>
      </c>
      <c r="BK386" s="42"/>
      <c r="BL386" s="42" t="n">
        <v>764</v>
      </c>
      <c r="BW386" s="42" t="n">
        <v>21</v>
      </c>
    </row>
    <row r="387" customFormat="false" ht="15" hidden="false" customHeight="true" outlineLevel="0" collapsed="false">
      <c r="A387" s="44"/>
      <c r="B387" s="45"/>
      <c r="C387" s="46" t="s">
        <v>140</v>
      </c>
      <c r="D387" s="46" t="s">
        <v>547</v>
      </c>
      <c r="E387" s="45"/>
      <c r="F387" s="47" t="n">
        <v>18</v>
      </c>
      <c r="G387" s="45"/>
      <c r="H387" s="45"/>
      <c r="I387" s="45"/>
      <c r="J387" s="45"/>
      <c r="K387" s="48"/>
    </row>
    <row r="388" customFormat="false" ht="13.5" hidden="false" customHeight="true" outlineLevel="0" collapsed="false">
      <c r="A388" s="49"/>
      <c r="B388" s="50" t="s">
        <v>67</v>
      </c>
      <c r="C388" s="51" t="s">
        <v>530</v>
      </c>
      <c r="D388" s="51"/>
      <c r="E388" s="51"/>
      <c r="F388" s="51"/>
      <c r="G388" s="51"/>
      <c r="H388" s="51"/>
      <c r="I388" s="51"/>
      <c r="J388" s="51"/>
      <c r="K388" s="51"/>
    </row>
    <row r="389" customFormat="false" ht="13.5" hidden="false" customHeight="true" outlineLevel="0" collapsed="false">
      <c r="A389" s="52" t="s">
        <v>548</v>
      </c>
      <c r="B389" s="53" t="s">
        <v>549</v>
      </c>
      <c r="C389" s="54" t="s">
        <v>550</v>
      </c>
      <c r="D389" s="54"/>
      <c r="E389" s="53" t="s">
        <v>143</v>
      </c>
      <c r="F389" s="55" t="n">
        <v>18</v>
      </c>
      <c r="G389" s="55" t="n">
        <v>0</v>
      </c>
      <c r="H389" s="55" t="n">
        <f aca="false">F389*AO389</f>
        <v>0</v>
      </c>
      <c r="I389" s="55" t="n">
        <f aca="false">F389*AP389</f>
        <v>0</v>
      </c>
      <c r="J389" s="55" t="n">
        <f aca="false">F389*G389</f>
        <v>0</v>
      </c>
      <c r="K389" s="56" t="s">
        <v>57</v>
      </c>
      <c r="Z389" s="42" t="n">
        <f aca="false">IF(AQ389="5",BJ389,0)</f>
        <v>0</v>
      </c>
      <c r="AB389" s="42" t="n">
        <f aca="false">IF(AQ389="1",BH389,0)</f>
        <v>0</v>
      </c>
      <c r="AC389" s="42" t="n">
        <f aca="false">IF(AQ389="1",BI389,0)</f>
        <v>0</v>
      </c>
      <c r="AD389" s="42" t="n">
        <f aca="false">IF(AQ389="7",BH389,0)</f>
        <v>0</v>
      </c>
      <c r="AE389" s="42" t="n">
        <f aca="false">IF(AQ389="7",BI389,0)</f>
        <v>0</v>
      </c>
      <c r="AF389" s="42" t="n">
        <f aca="false">IF(AQ389="2",BH389,0)</f>
        <v>0</v>
      </c>
      <c r="AG389" s="42" t="n">
        <f aca="false">IF(AQ389="2",BI389,0)</f>
        <v>0</v>
      </c>
      <c r="AH389" s="42" t="n">
        <f aca="false">IF(AQ389="0",BJ389,0)</f>
        <v>0</v>
      </c>
      <c r="AI389" s="19" t="s">
        <v>52</v>
      </c>
      <c r="AJ389" s="57" t="n">
        <f aca="false">IF(AN389=0,J389,0)</f>
        <v>0</v>
      </c>
      <c r="AK389" s="57" t="n">
        <f aca="false">IF(AN389=12,J389,0)</f>
        <v>0</v>
      </c>
      <c r="AL389" s="57" t="n">
        <f aca="false">IF(AN389=21,J389,0)</f>
        <v>0</v>
      </c>
      <c r="AN389" s="42" t="n">
        <v>21</v>
      </c>
      <c r="AO389" s="42" t="n">
        <f aca="false">G389*1</f>
        <v>0</v>
      </c>
      <c r="AP389" s="42" t="n">
        <f aca="false">G389*(1-1)</f>
        <v>0</v>
      </c>
      <c r="AQ389" s="58" t="s">
        <v>90</v>
      </c>
      <c r="AV389" s="42" t="n">
        <f aca="false">AW389+AX389</f>
        <v>0</v>
      </c>
      <c r="AW389" s="42" t="n">
        <f aca="false">F389*AO389</f>
        <v>0</v>
      </c>
      <c r="AX389" s="42" t="n">
        <f aca="false">F389*AP389</f>
        <v>0</v>
      </c>
      <c r="AY389" s="43" t="s">
        <v>484</v>
      </c>
      <c r="AZ389" s="43" t="s">
        <v>485</v>
      </c>
      <c r="BA389" s="19" t="s">
        <v>60</v>
      </c>
      <c r="BC389" s="42" t="n">
        <f aca="false">AW389+AX389</f>
        <v>0</v>
      </c>
      <c r="BD389" s="42" t="n">
        <f aca="false">G389/(100-BE389)*100</f>
        <v>0</v>
      </c>
      <c r="BE389" s="42" t="n">
        <v>0</v>
      </c>
      <c r="BF389" s="42" t="n">
        <f aca="false">389</f>
        <v>389</v>
      </c>
      <c r="BH389" s="57" t="n">
        <f aca="false">F389*AO389</f>
        <v>0</v>
      </c>
      <c r="BI389" s="57" t="n">
        <f aca="false">F389*AP389</f>
        <v>0</v>
      </c>
      <c r="BJ389" s="57" t="n">
        <f aca="false">F389*G389</f>
        <v>0</v>
      </c>
      <c r="BK389" s="57"/>
      <c r="BL389" s="42" t="n">
        <v>764</v>
      </c>
      <c r="BW389" s="42" t="n">
        <v>21</v>
      </c>
    </row>
    <row r="390" customFormat="false" ht="15" hidden="false" customHeight="true" outlineLevel="0" collapsed="false">
      <c r="A390" s="44"/>
      <c r="B390" s="45"/>
      <c r="C390" s="46" t="s">
        <v>140</v>
      </c>
      <c r="D390" s="46" t="s">
        <v>551</v>
      </c>
      <c r="E390" s="45"/>
      <c r="F390" s="47" t="n">
        <v>18</v>
      </c>
      <c r="G390" s="45"/>
      <c r="H390" s="45"/>
      <c r="I390" s="45"/>
      <c r="J390" s="45"/>
      <c r="K390" s="48"/>
    </row>
    <row r="391" customFormat="false" ht="13.5" hidden="false" customHeight="true" outlineLevel="0" collapsed="false">
      <c r="A391" s="33" t="s">
        <v>552</v>
      </c>
      <c r="B391" s="36" t="s">
        <v>553</v>
      </c>
      <c r="C391" s="39" t="s">
        <v>554</v>
      </c>
      <c r="D391" s="39"/>
      <c r="E391" s="36" t="s">
        <v>305</v>
      </c>
      <c r="F391" s="40" t="n">
        <v>74.05</v>
      </c>
      <c r="G391" s="40" t="n">
        <v>0</v>
      </c>
      <c r="H391" s="40" t="n">
        <f aca="false">F391*AO391</f>
        <v>0</v>
      </c>
      <c r="I391" s="40" t="n">
        <f aca="false">F391*AP391</f>
        <v>0</v>
      </c>
      <c r="J391" s="40" t="n">
        <f aca="false">F391*G391</f>
        <v>0</v>
      </c>
      <c r="K391" s="41" t="s">
        <v>57</v>
      </c>
      <c r="Z391" s="42" t="n">
        <f aca="false">IF(AQ391="5",BJ391,0)</f>
        <v>0</v>
      </c>
      <c r="AB391" s="42" t="n">
        <f aca="false">IF(AQ391="1",BH391,0)</f>
        <v>0</v>
      </c>
      <c r="AC391" s="42" t="n">
        <f aca="false">IF(AQ391="1",BI391,0)</f>
        <v>0</v>
      </c>
      <c r="AD391" s="42" t="n">
        <f aca="false">IF(AQ391="7",BH391,0)</f>
        <v>0</v>
      </c>
      <c r="AE391" s="42" t="n">
        <f aca="false">IF(AQ391="7",BI391,0)</f>
        <v>0</v>
      </c>
      <c r="AF391" s="42" t="n">
        <f aca="false">IF(AQ391="2",BH391,0)</f>
        <v>0</v>
      </c>
      <c r="AG391" s="42" t="n">
        <f aca="false">IF(AQ391="2",BI391,0)</f>
        <v>0</v>
      </c>
      <c r="AH391" s="42" t="n">
        <f aca="false">IF(AQ391="0",BJ391,0)</f>
        <v>0</v>
      </c>
      <c r="AI391" s="19" t="s">
        <v>52</v>
      </c>
      <c r="AJ391" s="42" t="n">
        <f aca="false">IF(AN391=0,J391,0)</f>
        <v>0</v>
      </c>
      <c r="AK391" s="42" t="n">
        <f aca="false">IF(AN391=12,J391,0)</f>
        <v>0</v>
      </c>
      <c r="AL391" s="42" t="n">
        <f aca="false">IF(AN391=21,J391,0)</f>
        <v>0</v>
      </c>
      <c r="AN391" s="42" t="n">
        <v>21</v>
      </c>
      <c r="AO391" s="42" t="n">
        <f aca="false">G391*0</f>
        <v>0</v>
      </c>
      <c r="AP391" s="42" t="n">
        <f aca="false">G391*(1-0)</f>
        <v>0</v>
      </c>
      <c r="AQ391" s="43" t="s">
        <v>90</v>
      </c>
      <c r="AV391" s="42" t="n">
        <f aca="false">AW391+AX391</f>
        <v>0</v>
      </c>
      <c r="AW391" s="42" t="n">
        <f aca="false">F391*AO391</f>
        <v>0</v>
      </c>
      <c r="AX391" s="42" t="n">
        <f aca="false">F391*AP391</f>
        <v>0</v>
      </c>
      <c r="AY391" s="43" t="s">
        <v>484</v>
      </c>
      <c r="AZ391" s="43" t="s">
        <v>485</v>
      </c>
      <c r="BA391" s="19" t="s">
        <v>60</v>
      </c>
      <c r="BC391" s="42" t="n">
        <f aca="false">AW391+AX391</f>
        <v>0</v>
      </c>
      <c r="BD391" s="42" t="n">
        <f aca="false">G391/(100-BE391)*100</f>
        <v>0</v>
      </c>
      <c r="BE391" s="42" t="n">
        <v>0</v>
      </c>
      <c r="BF391" s="42" t="n">
        <f aca="false">391</f>
        <v>391</v>
      </c>
      <c r="BH391" s="42" t="n">
        <f aca="false">F391*AO391</f>
        <v>0</v>
      </c>
      <c r="BI391" s="42" t="n">
        <f aca="false">F391*AP391</f>
        <v>0</v>
      </c>
      <c r="BJ391" s="42" t="n">
        <f aca="false">F391*G391</f>
        <v>0</v>
      </c>
      <c r="BK391" s="42"/>
      <c r="BL391" s="42" t="n">
        <v>764</v>
      </c>
      <c r="BW391" s="42" t="n">
        <v>21</v>
      </c>
    </row>
    <row r="392" customFormat="false" ht="15" hidden="false" customHeight="true" outlineLevel="0" collapsed="false">
      <c r="A392" s="44"/>
      <c r="B392" s="45"/>
      <c r="C392" s="46" t="s">
        <v>555</v>
      </c>
      <c r="D392" s="46" t="s">
        <v>556</v>
      </c>
      <c r="E392" s="45"/>
      <c r="F392" s="47" t="n">
        <v>74.05</v>
      </c>
      <c r="G392" s="45"/>
      <c r="H392" s="45"/>
      <c r="I392" s="45"/>
      <c r="J392" s="45"/>
      <c r="K392" s="48"/>
    </row>
    <row r="393" customFormat="false" ht="13.5" hidden="false" customHeight="true" outlineLevel="0" collapsed="false">
      <c r="A393" s="33" t="s">
        <v>557</v>
      </c>
      <c r="B393" s="36" t="s">
        <v>558</v>
      </c>
      <c r="C393" s="39" t="s">
        <v>559</v>
      </c>
      <c r="D393" s="39"/>
      <c r="E393" s="36" t="s">
        <v>143</v>
      </c>
      <c r="F393" s="40" t="n">
        <v>42</v>
      </c>
      <c r="G393" s="40" t="n">
        <v>0</v>
      </c>
      <c r="H393" s="40" t="n">
        <f aca="false">F393*AO393</f>
        <v>0</v>
      </c>
      <c r="I393" s="40" t="n">
        <f aca="false">F393*AP393</f>
        <v>0</v>
      </c>
      <c r="J393" s="40" t="n">
        <f aca="false">F393*G393</f>
        <v>0</v>
      </c>
      <c r="K393" s="41" t="s">
        <v>57</v>
      </c>
      <c r="Z393" s="42" t="n">
        <f aca="false">IF(AQ393="5",BJ393,0)</f>
        <v>0</v>
      </c>
      <c r="AB393" s="42" t="n">
        <f aca="false">IF(AQ393="1",BH393,0)</f>
        <v>0</v>
      </c>
      <c r="AC393" s="42" t="n">
        <f aca="false">IF(AQ393="1",BI393,0)</f>
        <v>0</v>
      </c>
      <c r="AD393" s="42" t="n">
        <f aca="false">IF(AQ393="7",BH393,0)</f>
        <v>0</v>
      </c>
      <c r="AE393" s="42" t="n">
        <f aca="false">IF(AQ393="7",BI393,0)</f>
        <v>0</v>
      </c>
      <c r="AF393" s="42" t="n">
        <f aca="false">IF(AQ393="2",BH393,0)</f>
        <v>0</v>
      </c>
      <c r="AG393" s="42" t="n">
        <f aca="false">IF(AQ393="2",BI393,0)</f>
        <v>0</v>
      </c>
      <c r="AH393" s="42" t="n">
        <f aca="false">IF(AQ393="0",BJ393,0)</f>
        <v>0</v>
      </c>
      <c r="AI393" s="19" t="s">
        <v>52</v>
      </c>
      <c r="AJ393" s="42" t="n">
        <f aca="false">IF(AN393=0,J393,0)</f>
        <v>0</v>
      </c>
      <c r="AK393" s="42" t="n">
        <f aca="false">IF(AN393=12,J393,0)</f>
        <v>0</v>
      </c>
      <c r="AL393" s="42" t="n">
        <f aca="false">IF(AN393=21,J393,0)</f>
        <v>0</v>
      </c>
      <c r="AN393" s="42" t="n">
        <v>21</v>
      </c>
      <c r="AO393" s="42" t="n">
        <f aca="false">G393*0.984448818897638</f>
        <v>0</v>
      </c>
      <c r="AP393" s="42" t="n">
        <f aca="false">G393*(1-0.984448818897638)</f>
        <v>0</v>
      </c>
      <c r="AQ393" s="43" t="s">
        <v>90</v>
      </c>
      <c r="AV393" s="42" t="n">
        <f aca="false">AW393+AX393</f>
        <v>0</v>
      </c>
      <c r="AW393" s="42" t="n">
        <f aca="false">F393*AO393</f>
        <v>0</v>
      </c>
      <c r="AX393" s="42" t="n">
        <f aca="false">F393*AP393</f>
        <v>0</v>
      </c>
      <c r="AY393" s="43" t="s">
        <v>484</v>
      </c>
      <c r="AZ393" s="43" t="s">
        <v>485</v>
      </c>
      <c r="BA393" s="19" t="s">
        <v>60</v>
      </c>
      <c r="BC393" s="42" t="n">
        <f aca="false">AW393+AX393</f>
        <v>0</v>
      </c>
      <c r="BD393" s="42" t="n">
        <f aca="false">G393/(100-BE393)*100</f>
        <v>0</v>
      </c>
      <c r="BE393" s="42" t="n">
        <v>0</v>
      </c>
      <c r="BF393" s="42" t="n">
        <f aca="false">393</f>
        <v>393</v>
      </c>
      <c r="BH393" s="42" t="n">
        <f aca="false">F393*AO393</f>
        <v>0</v>
      </c>
      <c r="BI393" s="42" t="n">
        <f aca="false">F393*AP393</f>
        <v>0</v>
      </c>
      <c r="BJ393" s="42" t="n">
        <f aca="false">F393*G393</f>
        <v>0</v>
      </c>
      <c r="BK393" s="42"/>
      <c r="BL393" s="42" t="n">
        <v>764</v>
      </c>
      <c r="BW393" s="42" t="n">
        <v>21</v>
      </c>
    </row>
    <row r="394" customFormat="false" ht="15" hidden="false" customHeight="true" outlineLevel="0" collapsed="false">
      <c r="A394" s="44"/>
      <c r="B394" s="45"/>
      <c r="C394" s="46" t="s">
        <v>560</v>
      </c>
      <c r="D394" s="46" t="s">
        <v>561</v>
      </c>
      <c r="E394" s="45"/>
      <c r="F394" s="47" t="n">
        <v>20</v>
      </c>
      <c r="G394" s="45"/>
      <c r="H394" s="45"/>
      <c r="I394" s="45"/>
      <c r="J394" s="45"/>
      <c r="K394" s="48"/>
    </row>
    <row r="395" customFormat="false" ht="15" hidden="false" customHeight="true" outlineLevel="0" collapsed="false">
      <c r="A395" s="44"/>
      <c r="B395" s="45"/>
      <c r="C395" s="46" t="s">
        <v>562</v>
      </c>
      <c r="D395" s="46" t="s">
        <v>563</v>
      </c>
      <c r="E395" s="45"/>
      <c r="F395" s="47" t="n">
        <v>22</v>
      </c>
      <c r="G395" s="45"/>
      <c r="H395" s="45"/>
      <c r="I395" s="45"/>
      <c r="J395" s="45"/>
      <c r="K395" s="48"/>
    </row>
    <row r="396" customFormat="false" ht="13.5" hidden="false" customHeight="true" outlineLevel="0" collapsed="false">
      <c r="A396" s="49"/>
      <c r="B396" s="50" t="s">
        <v>67</v>
      </c>
      <c r="C396" s="51" t="s">
        <v>564</v>
      </c>
      <c r="D396" s="51"/>
      <c r="E396" s="51"/>
      <c r="F396" s="51"/>
      <c r="G396" s="51"/>
      <c r="H396" s="51"/>
      <c r="I396" s="51"/>
      <c r="J396" s="51"/>
      <c r="K396" s="51"/>
    </row>
    <row r="397" customFormat="false" ht="13.5" hidden="false" customHeight="true" outlineLevel="0" collapsed="false">
      <c r="A397" s="33" t="s">
        <v>565</v>
      </c>
      <c r="B397" s="36" t="s">
        <v>566</v>
      </c>
      <c r="C397" s="39" t="s">
        <v>567</v>
      </c>
      <c r="D397" s="39"/>
      <c r="E397" s="36" t="s">
        <v>305</v>
      </c>
      <c r="F397" s="40" t="n">
        <v>74.05</v>
      </c>
      <c r="G397" s="40" t="n">
        <v>0</v>
      </c>
      <c r="H397" s="40" t="n">
        <f aca="false">F397*AO397</f>
        <v>0</v>
      </c>
      <c r="I397" s="40" t="n">
        <f aca="false">F397*AP397</f>
        <v>0</v>
      </c>
      <c r="J397" s="40" t="n">
        <f aca="false">F397*G397</f>
        <v>0</v>
      </c>
      <c r="K397" s="41" t="s">
        <v>57</v>
      </c>
      <c r="Z397" s="42" t="n">
        <f aca="false">IF(AQ397="5",BJ397,0)</f>
        <v>0</v>
      </c>
      <c r="AB397" s="42" t="n">
        <f aca="false">IF(AQ397="1",BH397,0)</f>
        <v>0</v>
      </c>
      <c r="AC397" s="42" t="n">
        <f aca="false">IF(AQ397="1",BI397,0)</f>
        <v>0</v>
      </c>
      <c r="AD397" s="42" t="n">
        <f aca="false">IF(AQ397="7",BH397,0)</f>
        <v>0</v>
      </c>
      <c r="AE397" s="42" t="n">
        <f aca="false">IF(AQ397="7",BI397,0)</f>
        <v>0</v>
      </c>
      <c r="AF397" s="42" t="n">
        <f aca="false">IF(AQ397="2",BH397,0)</f>
        <v>0</v>
      </c>
      <c r="AG397" s="42" t="n">
        <f aca="false">IF(AQ397="2",BI397,0)</f>
        <v>0</v>
      </c>
      <c r="AH397" s="42" t="n">
        <f aca="false">IF(AQ397="0",BJ397,0)</f>
        <v>0</v>
      </c>
      <c r="AI397" s="19" t="s">
        <v>52</v>
      </c>
      <c r="AJ397" s="42" t="n">
        <f aca="false">IF(AN397=0,J397,0)</f>
        <v>0</v>
      </c>
      <c r="AK397" s="42" t="n">
        <f aca="false">IF(AN397=12,J397,0)</f>
        <v>0</v>
      </c>
      <c r="AL397" s="42" t="n">
        <f aca="false">IF(AN397=21,J397,0)</f>
        <v>0</v>
      </c>
      <c r="AN397" s="42" t="n">
        <v>21</v>
      </c>
      <c r="AO397" s="42" t="n">
        <f aca="false">G397*0.244506666666667</f>
        <v>0</v>
      </c>
      <c r="AP397" s="42" t="n">
        <f aca="false">G397*(1-0.244506666666667)</f>
        <v>0</v>
      </c>
      <c r="AQ397" s="43" t="s">
        <v>90</v>
      </c>
      <c r="AV397" s="42" t="n">
        <f aca="false">AW397+AX397</f>
        <v>0</v>
      </c>
      <c r="AW397" s="42" t="n">
        <f aca="false">F397*AO397</f>
        <v>0</v>
      </c>
      <c r="AX397" s="42" t="n">
        <f aca="false">F397*AP397</f>
        <v>0</v>
      </c>
      <c r="AY397" s="43" t="s">
        <v>484</v>
      </c>
      <c r="AZ397" s="43" t="s">
        <v>485</v>
      </c>
      <c r="BA397" s="19" t="s">
        <v>60</v>
      </c>
      <c r="BC397" s="42" t="n">
        <f aca="false">AW397+AX397</f>
        <v>0</v>
      </c>
      <c r="BD397" s="42" t="n">
        <f aca="false">G397/(100-BE397)*100</f>
        <v>0</v>
      </c>
      <c r="BE397" s="42" t="n">
        <v>0</v>
      </c>
      <c r="BF397" s="42" t="n">
        <f aca="false">397</f>
        <v>397</v>
      </c>
      <c r="BH397" s="42" t="n">
        <f aca="false">F397*AO397</f>
        <v>0</v>
      </c>
      <c r="BI397" s="42" t="n">
        <f aca="false">F397*AP397</f>
        <v>0</v>
      </c>
      <c r="BJ397" s="42" t="n">
        <f aca="false">F397*G397</f>
        <v>0</v>
      </c>
      <c r="BK397" s="42"/>
      <c r="BL397" s="42" t="n">
        <v>764</v>
      </c>
      <c r="BW397" s="42" t="n">
        <v>21</v>
      </c>
    </row>
    <row r="398" customFormat="false" ht="15" hidden="false" customHeight="true" outlineLevel="0" collapsed="false">
      <c r="A398" s="44"/>
      <c r="B398" s="45"/>
      <c r="C398" s="46" t="s">
        <v>568</v>
      </c>
      <c r="D398" s="46" t="s">
        <v>489</v>
      </c>
      <c r="E398" s="45"/>
      <c r="F398" s="47" t="n">
        <v>12.2</v>
      </c>
      <c r="G398" s="45"/>
      <c r="H398" s="45"/>
      <c r="I398" s="45"/>
      <c r="J398" s="45"/>
      <c r="K398" s="48"/>
    </row>
    <row r="399" customFormat="false" ht="15" hidden="false" customHeight="true" outlineLevel="0" collapsed="false">
      <c r="A399" s="44"/>
      <c r="B399" s="45"/>
      <c r="C399" s="46" t="s">
        <v>569</v>
      </c>
      <c r="D399" s="46" t="s">
        <v>570</v>
      </c>
      <c r="E399" s="45"/>
      <c r="F399" s="47" t="n">
        <v>32.6</v>
      </c>
      <c r="G399" s="45"/>
      <c r="H399" s="45"/>
      <c r="I399" s="45"/>
      <c r="J399" s="45"/>
      <c r="K399" s="48"/>
    </row>
    <row r="400" customFormat="false" ht="15" hidden="false" customHeight="true" outlineLevel="0" collapsed="false">
      <c r="A400" s="44"/>
      <c r="B400" s="45"/>
      <c r="C400" s="46" t="s">
        <v>571</v>
      </c>
      <c r="D400" s="46" t="s">
        <v>522</v>
      </c>
      <c r="E400" s="45"/>
      <c r="F400" s="47" t="n">
        <v>9.85</v>
      </c>
      <c r="G400" s="45"/>
      <c r="H400" s="45"/>
      <c r="I400" s="45"/>
      <c r="J400" s="45"/>
      <c r="K400" s="48"/>
    </row>
    <row r="401" customFormat="false" ht="15" hidden="false" customHeight="true" outlineLevel="0" collapsed="false">
      <c r="A401" s="44"/>
      <c r="B401" s="45"/>
      <c r="C401" s="46" t="s">
        <v>572</v>
      </c>
      <c r="D401" s="46" t="s">
        <v>573</v>
      </c>
      <c r="E401" s="45"/>
      <c r="F401" s="47" t="n">
        <v>19.4</v>
      </c>
      <c r="G401" s="45"/>
      <c r="H401" s="45"/>
      <c r="I401" s="45"/>
      <c r="J401" s="45"/>
      <c r="K401" s="48"/>
    </row>
    <row r="402" customFormat="false" ht="15" hidden="false" customHeight="true" outlineLevel="0" collapsed="false">
      <c r="A402" s="44"/>
      <c r="B402" s="45"/>
      <c r="C402" s="46"/>
      <c r="D402" s="46" t="s">
        <v>503</v>
      </c>
      <c r="E402" s="45"/>
      <c r="F402" s="47" t="n">
        <v>0</v>
      </c>
      <c r="G402" s="45"/>
      <c r="H402" s="45"/>
      <c r="I402" s="45"/>
      <c r="J402" s="45"/>
      <c r="K402" s="48"/>
    </row>
    <row r="403" customFormat="false" ht="13.5" hidden="false" customHeight="true" outlineLevel="0" collapsed="false">
      <c r="A403" s="33" t="s">
        <v>574</v>
      </c>
      <c r="B403" s="36" t="s">
        <v>575</v>
      </c>
      <c r="C403" s="39" t="s">
        <v>576</v>
      </c>
      <c r="D403" s="39"/>
      <c r="E403" s="36" t="s">
        <v>143</v>
      </c>
      <c r="F403" s="40" t="n">
        <v>48</v>
      </c>
      <c r="G403" s="40" t="n">
        <v>0</v>
      </c>
      <c r="H403" s="40" t="n">
        <f aca="false">F403*AO403</f>
        <v>0</v>
      </c>
      <c r="I403" s="40" t="n">
        <f aca="false">F403*AP403</f>
        <v>0</v>
      </c>
      <c r="J403" s="40" t="n">
        <f aca="false">F403*G403</f>
        <v>0</v>
      </c>
      <c r="K403" s="41" t="s">
        <v>57</v>
      </c>
      <c r="Z403" s="42" t="n">
        <f aca="false">IF(AQ403="5",BJ403,0)</f>
        <v>0</v>
      </c>
      <c r="AB403" s="42" t="n">
        <f aca="false">IF(AQ403="1",BH403,0)</f>
        <v>0</v>
      </c>
      <c r="AC403" s="42" t="n">
        <f aca="false">IF(AQ403="1",BI403,0)</f>
        <v>0</v>
      </c>
      <c r="AD403" s="42" t="n">
        <f aca="false">IF(AQ403="7",BH403,0)</f>
        <v>0</v>
      </c>
      <c r="AE403" s="42" t="n">
        <f aca="false">IF(AQ403="7",BI403,0)</f>
        <v>0</v>
      </c>
      <c r="AF403" s="42" t="n">
        <f aca="false">IF(AQ403="2",BH403,0)</f>
        <v>0</v>
      </c>
      <c r="AG403" s="42" t="n">
        <f aca="false">IF(AQ403="2",BI403,0)</f>
        <v>0</v>
      </c>
      <c r="AH403" s="42" t="n">
        <f aca="false">IF(AQ403="0",BJ403,0)</f>
        <v>0</v>
      </c>
      <c r="AI403" s="19" t="s">
        <v>52</v>
      </c>
      <c r="AJ403" s="42" t="n">
        <f aca="false">IF(AN403=0,J403,0)</f>
        <v>0</v>
      </c>
      <c r="AK403" s="42" t="n">
        <f aca="false">IF(AN403=12,J403,0)</f>
        <v>0</v>
      </c>
      <c r="AL403" s="42" t="n">
        <f aca="false">IF(AN403=21,J403,0)</f>
        <v>0</v>
      </c>
      <c r="AN403" s="42" t="n">
        <v>21</v>
      </c>
      <c r="AO403" s="42" t="n">
        <f aca="false">G403*0.0274351585014409</f>
        <v>0</v>
      </c>
      <c r="AP403" s="42" t="n">
        <f aca="false">G403*(1-0.0274351585014409)</f>
        <v>0</v>
      </c>
      <c r="AQ403" s="43" t="s">
        <v>90</v>
      </c>
      <c r="AV403" s="42" t="n">
        <f aca="false">AW403+AX403</f>
        <v>0</v>
      </c>
      <c r="AW403" s="42" t="n">
        <f aca="false">F403*AO403</f>
        <v>0</v>
      </c>
      <c r="AX403" s="42" t="n">
        <f aca="false">F403*AP403</f>
        <v>0</v>
      </c>
      <c r="AY403" s="43" t="s">
        <v>484</v>
      </c>
      <c r="AZ403" s="43" t="s">
        <v>485</v>
      </c>
      <c r="BA403" s="19" t="s">
        <v>60</v>
      </c>
      <c r="BC403" s="42" t="n">
        <f aca="false">AW403+AX403</f>
        <v>0</v>
      </c>
      <c r="BD403" s="42" t="n">
        <f aca="false">G403/(100-BE403)*100</f>
        <v>0</v>
      </c>
      <c r="BE403" s="42" t="n">
        <v>0</v>
      </c>
      <c r="BF403" s="42" t="n">
        <f aca="false">403</f>
        <v>403</v>
      </c>
      <c r="BH403" s="42" t="n">
        <f aca="false">F403*AO403</f>
        <v>0</v>
      </c>
      <c r="BI403" s="42" t="n">
        <f aca="false">F403*AP403</f>
        <v>0</v>
      </c>
      <c r="BJ403" s="42" t="n">
        <f aca="false">F403*G403</f>
        <v>0</v>
      </c>
      <c r="BK403" s="42"/>
      <c r="BL403" s="42" t="n">
        <v>764</v>
      </c>
      <c r="BW403" s="42" t="n">
        <v>21</v>
      </c>
    </row>
    <row r="404" customFormat="false" ht="15" hidden="false" customHeight="true" outlineLevel="0" collapsed="false">
      <c r="A404" s="44"/>
      <c r="B404" s="45"/>
      <c r="C404" s="46" t="s">
        <v>577</v>
      </c>
      <c r="D404" s="46" t="s">
        <v>563</v>
      </c>
      <c r="E404" s="45"/>
      <c r="F404" s="47" t="n">
        <v>22</v>
      </c>
      <c r="G404" s="45"/>
      <c r="H404" s="45"/>
      <c r="I404" s="45"/>
      <c r="J404" s="45"/>
      <c r="K404" s="48"/>
    </row>
    <row r="405" customFormat="false" ht="15" hidden="false" customHeight="true" outlineLevel="0" collapsed="false">
      <c r="A405" s="44"/>
      <c r="B405" s="45"/>
      <c r="C405" s="46" t="s">
        <v>578</v>
      </c>
      <c r="D405" s="46" t="s">
        <v>579</v>
      </c>
      <c r="E405" s="45"/>
      <c r="F405" s="47" t="n">
        <v>24</v>
      </c>
      <c r="G405" s="45"/>
      <c r="H405" s="45"/>
      <c r="I405" s="45"/>
      <c r="J405" s="45"/>
      <c r="K405" s="48"/>
    </row>
    <row r="406" customFormat="false" ht="15" hidden="false" customHeight="true" outlineLevel="0" collapsed="false">
      <c r="A406" s="44"/>
      <c r="B406" s="45"/>
      <c r="C406" s="46" t="s">
        <v>63</v>
      </c>
      <c r="D406" s="46" t="s">
        <v>62</v>
      </c>
      <c r="E406" s="45"/>
      <c r="F406" s="47" t="n">
        <v>2</v>
      </c>
      <c r="G406" s="45"/>
      <c r="H406" s="45"/>
      <c r="I406" s="45"/>
      <c r="J406" s="45"/>
      <c r="K406" s="48"/>
    </row>
    <row r="407" customFormat="false" ht="13.5" hidden="false" customHeight="true" outlineLevel="0" collapsed="false">
      <c r="A407" s="49"/>
      <c r="B407" s="50" t="s">
        <v>67</v>
      </c>
      <c r="C407" s="51" t="s">
        <v>530</v>
      </c>
      <c r="D407" s="51"/>
      <c r="E407" s="51"/>
      <c r="F407" s="51"/>
      <c r="G407" s="51"/>
      <c r="H407" s="51"/>
      <c r="I407" s="51"/>
      <c r="J407" s="51"/>
      <c r="K407" s="51"/>
    </row>
    <row r="408" customFormat="false" ht="13.5" hidden="false" customHeight="true" outlineLevel="0" collapsed="false">
      <c r="A408" s="33" t="s">
        <v>580</v>
      </c>
      <c r="B408" s="36" t="s">
        <v>581</v>
      </c>
      <c r="C408" s="39" t="s">
        <v>582</v>
      </c>
      <c r="D408" s="39"/>
      <c r="E408" s="36" t="s">
        <v>143</v>
      </c>
      <c r="F408" s="40" t="n">
        <v>10</v>
      </c>
      <c r="G408" s="40" t="n">
        <v>0</v>
      </c>
      <c r="H408" s="40" t="n">
        <f aca="false">F408*AO408</f>
        <v>0</v>
      </c>
      <c r="I408" s="40" t="n">
        <f aca="false">F408*AP408</f>
        <v>0</v>
      </c>
      <c r="J408" s="40" t="n">
        <f aca="false">F408*G408</f>
        <v>0</v>
      </c>
      <c r="K408" s="41" t="s">
        <v>57</v>
      </c>
      <c r="Z408" s="42" t="n">
        <f aca="false">IF(AQ408="5",BJ408,0)</f>
        <v>0</v>
      </c>
      <c r="AB408" s="42" t="n">
        <f aca="false">IF(AQ408="1",BH408,0)</f>
        <v>0</v>
      </c>
      <c r="AC408" s="42" t="n">
        <f aca="false">IF(AQ408="1",BI408,0)</f>
        <v>0</v>
      </c>
      <c r="AD408" s="42" t="n">
        <f aca="false">IF(AQ408="7",BH408,0)</f>
        <v>0</v>
      </c>
      <c r="AE408" s="42" t="n">
        <f aca="false">IF(AQ408="7",BI408,0)</f>
        <v>0</v>
      </c>
      <c r="AF408" s="42" t="n">
        <f aca="false">IF(AQ408="2",BH408,0)</f>
        <v>0</v>
      </c>
      <c r="AG408" s="42" t="n">
        <f aca="false">IF(AQ408="2",BI408,0)</f>
        <v>0</v>
      </c>
      <c r="AH408" s="42" t="n">
        <f aca="false">IF(AQ408="0",BJ408,0)</f>
        <v>0</v>
      </c>
      <c r="AI408" s="19" t="s">
        <v>52</v>
      </c>
      <c r="AJ408" s="42" t="n">
        <f aca="false">IF(AN408=0,J408,0)</f>
        <v>0</v>
      </c>
      <c r="AK408" s="42" t="n">
        <f aca="false">IF(AN408=12,J408,0)</f>
        <v>0</v>
      </c>
      <c r="AL408" s="42" t="n">
        <f aca="false">IF(AN408=21,J408,0)</f>
        <v>0</v>
      </c>
      <c r="AN408" s="42" t="n">
        <v>21</v>
      </c>
      <c r="AO408" s="42" t="n">
        <f aca="false">G408*0</f>
        <v>0</v>
      </c>
      <c r="AP408" s="42" t="n">
        <f aca="false">G408*(1-0)</f>
        <v>0</v>
      </c>
      <c r="AQ408" s="43" t="s">
        <v>90</v>
      </c>
      <c r="AV408" s="42" t="n">
        <f aca="false">AW408+AX408</f>
        <v>0</v>
      </c>
      <c r="AW408" s="42" t="n">
        <f aca="false">F408*AO408</f>
        <v>0</v>
      </c>
      <c r="AX408" s="42" t="n">
        <f aca="false">F408*AP408</f>
        <v>0</v>
      </c>
      <c r="AY408" s="43" t="s">
        <v>484</v>
      </c>
      <c r="AZ408" s="43" t="s">
        <v>485</v>
      </c>
      <c r="BA408" s="19" t="s">
        <v>60</v>
      </c>
      <c r="BC408" s="42" t="n">
        <f aca="false">AW408+AX408</f>
        <v>0</v>
      </c>
      <c r="BD408" s="42" t="n">
        <f aca="false">G408/(100-BE408)*100</f>
        <v>0</v>
      </c>
      <c r="BE408" s="42" t="n">
        <v>0</v>
      </c>
      <c r="BF408" s="42" t="n">
        <f aca="false">408</f>
        <v>408</v>
      </c>
      <c r="BH408" s="42" t="n">
        <f aca="false">F408*AO408</f>
        <v>0</v>
      </c>
      <c r="BI408" s="42" t="n">
        <f aca="false">F408*AP408</f>
        <v>0</v>
      </c>
      <c r="BJ408" s="42" t="n">
        <f aca="false">F408*G408</f>
        <v>0</v>
      </c>
      <c r="BK408" s="42"/>
      <c r="BL408" s="42" t="n">
        <v>764</v>
      </c>
      <c r="BW408" s="42" t="n">
        <v>21</v>
      </c>
    </row>
    <row r="409" customFormat="false" ht="15" hidden="false" customHeight="true" outlineLevel="0" collapsed="false">
      <c r="A409" s="44"/>
      <c r="B409" s="45"/>
      <c r="C409" s="46" t="s">
        <v>101</v>
      </c>
      <c r="D409" s="46" t="s">
        <v>473</v>
      </c>
      <c r="E409" s="45"/>
      <c r="F409" s="47" t="n">
        <v>10</v>
      </c>
      <c r="G409" s="45"/>
      <c r="H409" s="45"/>
      <c r="I409" s="45"/>
      <c r="J409" s="45"/>
      <c r="K409" s="48"/>
    </row>
    <row r="410" customFormat="false" ht="13.5" hidden="false" customHeight="true" outlineLevel="0" collapsed="false">
      <c r="A410" s="33" t="s">
        <v>583</v>
      </c>
      <c r="B410" s="36" t="s">
        <v>584</v>
      </c>
      <c r="C410" s="39" t="s">
        <v>585</v>
      </c>
      <c r="D410" s="39"/>
      <c r="E410" s="36" t="s">
        <v>120</v>
      </c>
      <c r="F410" s="40" t="n">
        <v>5.25</v>
      </c>
      <c r="G410" s="40" t="n">
        <v>0</v>
      </c>
      <c r="H410" s="40" t="n">
        <f aca="false">F410*AO410</f>
        <v>0</v>
      </c>
      <c r="I410" s="40" t="n">
        <f aca="false">F410*AP410</f>
        <v>0</v>
      </c>
      <c r="J410" s="40" t="n">
        <f aca="false">F410*G410</f>
        <v>0</v>
      </c>
      <c r="K410" s="41" t="s">
        <v>57</v>
      </c>
      <c r="Z410" s="42" t="n">
        <f aca="false">IF(AQ410="5",BJ410,0)</f>
        <v>0</v>
      </c>
      <c r="AB410" s="42" t="n">
        <f aca="false">IF(AQ410="1",BH410,0)</f>
        <v>0</v>
      </c>
      <c r="AC410" s="42" t="n">
        <f aca="false">IF(AQ410="1",BI410,0)</f>
        <v>0</v>
      </c>
      <c r="AD410" s="42" t="n">
        <f aca="false">IF(AQ410="7",BH410,0)</f>
        <v>0</v>
      </c>
      <c r="AE410" s="42" t="n">
        <f aca="false">IF(AQ410="7",BI410,0)</f>
        <v>0</v>
      </c>
      <c r="AF410" s="42" t="n">
        <f aca="false">IF(AQ410="2",BH410,0)</f>
        <v>0</v>
      </c>
      <c r="AG410" s="42" t="n">
        <f aca="false">IF(AQ410="2",BI410,0)</f>
        <v>0</v>
      </c>
      <c r="AH410" s="42" t="n">
        <f aca="false">IF(AQ410="0",BJ410,0)</f>
        <v>0</v>
      </c>
      <c r="AI410" s="19" t="s">
        <v>52</v>
      </c>
      <c r="AJ410" s="42" t="n">
        <f aca="false">IF(AN410=0,J410,0)</f>
        <v>0</v>
      </c>
      <c r="AK410" s="42" t="n">
        <f aca="false">IF(AN410=12,J410,0)</f>
        <v>0</v>
      </c>
      <c r="AL410" s="42" t="n">
        <f aca="false">IF(AN410=21,J410,0)</f>
        <v>0</v>
      </c>
      <c r="AN410" s="42" t="n">
        <v>21</v>
      </c>
      <c r="AO410" s="42" t="n">
        <f aca="false">G410*0</f>
        <v>0</v>
      </c>
      <c r="AP410" s="42" t="n">
        <f aca="false">G410*(1-0)</f>
        <v>0</v>
      </c>
      <c r="AQ410" s="43" t="s">
        <v>90</v>
      </c>
      <c r="AV410" s="42" t="n">
        <f aca="false">AW410+AX410</f>
        <v>0</v>
      </c>
      <c r="AW410" s="42" t="n">
        <f aca="false">F410*AO410</f>
        <v>0</v>
      </c>
      <c r="AX410" s="42" t="n">
        <f aca="false">F410*AP410</f>
        <v>0</v>
      </c>
      <c r="AY410" s="43" t="s">
        <v>484</v>
      </c>
      <c r="AZ410" s="43" t="s">
        <v>485</v>
      </c>
      <c r="BA410" s="19" t="s">
        <v>60</v>
      </c>
      <c r="BC410" s="42" t="n">
        <f aca="false">AW410+AX410</f>
        <v>0</v>
      </c>
      <c r="BD410" s="42" t="n">
        <f aca="false">G410/(100-BE410)*100</f>
        <v>0</v>
      </c>
      <c r="BE410" s="42" t="n">
        <v>0</v>
      </c>
      <c r="BF410" s="42" t="n">
        <f aca="false">410</f>
        <v>410</v>
      </c>
      <c r="BH410" s="42" t="n">
        <f aca="false">F410*AO410</f>
        <v>0</v>
      </c>
      <c r="BI410" s="42" t="n">
        <f aca="false">F410*AP410</f>
        <v>0</v>
      </c>
      <c r="BJ410" s="42" t="n">
        <f aca="false">F410*G410</f>
        <v>0</v>
      </c>
      <c r="BK410" s="42"/>
      <c r="BL410" s="42" t="n">
        <v>764</v>
      </c>
      <c r="BW410" s="42" t="n">
        <v>21</v>
      </c>
    </row>
    <row r="411" customFormat="false" ht="15" hidden="false" customHeight="true" outlineLevel="0" collapsed="false">
      <c r="A411" s="44"/>
      <c r="B411" s="45"/>
      <c r="C411" s="46" t="s">
        <v>501</v>
      </c>
      <c r="D411" s="46" t="s">
        <v>502</v>
      </c>
      <c r="E411" s="45"/>
      <c r="F411" s="47" t="n">
        <v>5.25</v>
      </c>
      <c r="G411" s="45"/>
      <c r="H411" s="45"/>
      <c r="I411" s="45"/>
      <c r="J411" s="45"/>
      <c r="K411" s="48"/>
    </row>
    <row r="412" customFormat="false" ht="13.5" hidden="false" customHeight="true" outlineLevel="0" collapsed="false">
      <c r="A412" s="33" t="s">
        <v>586</v>
      </c>
      <c r="B412" s="36" t="s">
        <v>587</v>
      </c>
      <c r="C412" s="39" t="s">
        <v>588</v>
      </c>
      <c r="D412" s="39"/>
      <c r="E412" s="36" t="s">
        <v>305</v>
      </c>
      <c r="F412" s="40" t="n">
        <v>22.6</v>
      </c>
      <c r="G412" s="40" t="n">
        <v>0</v>
      </c>
      <c r="H412" s="40" t="n">
        <f aca="false">F412*AO412</f>
        <v>0</v>
      </c>
      <c r="I412" s="40" t="n">
        <f aca="false">F412*AP412</f>
        <v>0</v>
      </c>
      <c r="J412" s="40" t="n">
        <f aca="false">F412*G412</f>
        <v>0</v>
      </c>
      <c r="K412" s="41" t="s">
        <v>57</v>
      </c>
      <c r="Z412" s="42" t="n">
        <f aca="false">IF(AQ412="5",BJ412,0)</f>
        <v>0</v>
      </c>
      <c r="AB412" s="42" t="n">
        <f aca="false">IF(AQ412="1",BH412,0)</f>
        <v>0</v>
      </c>
      <c r="AC412" s="42" t="n">
        <f aca="false">IF(AQ412="1",BI412,0)</f>
        <v>0</v>
      </c>
      <c r="AD412" s="42" t="n">
        <f aca="false">IF(AQ412="7",BH412,0)</f>
        <v>0</v>
      </c>
      <c r="AE412" s="42" t="n">
        <f aca="false">IF(AQ412="7",BI412,0)</f>
        <v>0</v>
      </c>
      <c r="AF412" s="42" t="n">
        <f aca="false">IF(AQ412="2",BH412,0)</f>
        <v>0</v>
      </c>
      <c r="AG412" s="42" t="n">
        <f aca="false">IF(AQ412="2",BI412,0)</f>
        <v>0</v>
      </c>
      <c r="AH412" s="42" t="n">
        <f aca="false">IF(AQ412="0",BJ412,0)</f>
        <v>0</v>
      </c>
      <c r="AI412" s="19" t="s">
        <v>52</v>
      </c>
      <c r="AJ412" s="42" t="n">
        <f aca="false">IF(AN412=0,J412,0)</f>
        <v>0</v>
      </c>
      <c r="AK412" s="42" t="n">
        <f aca="false">IF(AN412=12,J412,0)</f>
        <v>0</v>
      </c>
      <c r="AL412" s="42" t="n">
        <f aca="false">IF(AN412=21,J412,0)</f>
        <v>0</v>
      </c>
      <c r="AN412" s="42" t="n">
        <v>21</v>
      </c>
      <c r="AO412" s="42" t="n">
        <f aca="false">G412*0</f>
        <v>0</v>
      </c>
      <c r="AP412" s="42" t="n">
        <f aca="false">G412*(1-0)</f>
        <v>0</v>
      </c>
      <c r="AQ412" s="43" t="s">
        <v>90</v>
      </c>
      <c r="AV412" s="42" t="n">
        <f aca="false">AW412+AX412</f>
        <v>0</v>
      </c>
      <c r="AW412" s="42" t="n">
        <f aca="false">F412*AO412</f>
        <v>0</v>
      </c>
      <c r="AX412" s="42" t="n">
        <f aca="false">F412*AP412</f>
        <v>0</v>
      </c>
      <c r="AY412" s="43" t="s">
        <v>484</v>
      </c>
      <c r="AZ412" s="43" t="s">
        <v>485</v>
      </c>
      <c r="BA412" s="19" t="s">
        <v>60</v>
      </c>
      <c r="BC412" s="42" t="n">
        <f aca="false">AW412+AX412</f>
        <v>0</v>
      </c>
      <c r="BD412" s="42" t="n">
        <f aca="false">G412/(100-BE412)*100</f>
        <v>0</v>
      </c>
      <c r="BE412" s="42" t="n">
        <v>0</v>
      </c>
      <c r="BF412" s="42" t="n">
        <f aca="false">412</f>
        <v>412</v>
      </c>
      <c r="BH412" s="42" t="n">
        <f aca="false">F412*AO412</f>
        <v>0</v>
      </c>
      <c r="BI412" s="42" t="n">
        <f aca="false">F412*AP412</f>
        <v>0</v>
      </c>
      <c r="BJ412" s="42" t="n">
        <f aca="false">F412*G412</f>
        <v>0</v>
      </c>
      <c r="BK412" s="42"/>
      <c r="BL412" s="42" t="n">
        <v>764</v>
      </c>
      <c r="BW412" s="42" t="n">
        <v>21</v>
      </c>
    </row>
    <row r="413" customFormat="false" ht="15" hidden="false" customHeight="true" outlineLevel="0" collapsed="false">
      <c r="A413" s="44"/>
      <c r="B413" s="45"/>
      <c r="C413" s="46" t="s">
        <v>497</v>
      </c>
      <c r="D413" s="46" t="s">
        <v>473</v>
      </c>
      <c r="E413" s="45"/>
      <c r="F413" s="47" t="n">
        <v>22.6</v>
      </c>
      <c r="G413" s="45"/>
      <c r="H413" s="45"/>
      <c r="I413" s="45"/>
      <c r="J413" s="45"/>
      <c r="K413" s="48"/>
    </row>
    <row r="414" customFormat="false" ht="15" hidden="false" customHeight="true" outlineLevel="0" collapsed="false">
      <c r="A414" s="44"/>
      <c r="B414" s="45"/>
      <c r="C414" s="46"/>
      <c r="D414" s="46" t="s">
        <v>589</v>
      </c>
      <c r="E414" s="45"/>
      <c r="F414" s="47" t="n">
        <v>0</v>
      </c>
      <c r="G414" s="45"/>
      <c r="H414" s="45"/>
      <c r="I414" s="45"/>
      <c r="J414" s="45"/>
      <c r="K414" s="48"/>
    </row>
    <row r="415" customFormat="false" ht="13.5" hidden="false" customHeight="true" outlineLevel="0" collapsed="false">
      <c r="A415" s="33" t="s">
        <v>590</v>
      </c>
      <c r="B415" s="36" t="s">
        <v>591</v>
      </c>
      <c r="C415" s="39" t="s">
        <v>592</v>
      </c>
      <c r="D415" s="39"/>
      <c r="E415" s="36" t="s">
        <v>72</v>
      </c>
      <c r="F415" s="40" t="n">
        <v>0.59784</v>
      </c>
      <c r="G415" s="40" t="n">
        <v>0</v>
      </c>
      <c r="H415" s="40" t="n">
        <f aca="false">F415*AO415</f>
        <v>0</v>
      </c>
      <c r="I415" s="40" t="n">
        <f aca="false">F415*AP415</f>
        <v>0</v>
      </c>
      <c r="J415" s="40" t="n">
        <f aca="false">F415*G415</f>
        <v>0</v>
      </c>
      <c r="K415" s="41" t="s">
        <v>57</v>
      </c>
      <c r="Z415" s="42" t="n">
        <f aca="false">IF(AQ415="5",BJ415,0)</f>
        <v>0</v>
      </c>
      <c r="AB415" s="42" t="n">
        <f aca="false">IF(AQ415="1",BH415,0)</f>
        <v>0</v>
      </c>
      <c r="AC415" s="42" t="n">
        <f aca="false">IF(AQ415="1",BI415,0)</f>
        <v>0</v>
      </c>
      <c r="AD415" s="42" t="n">
        <f aca="false">IF(AQ415="7",BH415,0)</f>
        <v>0</v>
      </c>
      <c r="AE415" s="42" t="n">
        <f aca="false">IF(AQ415="7",BI415,0)</f>
        <v>0</v>
      </c>
      <c r="AF415" s="42" t="n">
        <f aca="false">IF(AQ415="2",BH415,0)</f>
        <v>0</v>
      </c>
      <c r="AG415" s="42" t="n">
        <f aca="false">IF(AQ415="2",BI415,0)</f>
        <v>0</v>
      </c>
      <c r="AH415" s="42" t="n">
        <f aca="false">IF(AQ415="0",BJ415,0)</f>
        <v>0</v>
      </c>
      <c r="AI415" s="19" t="s">
        <v>52</v>
      </c>
      <c r="AJ415" s="42" t="n">
        <f aca="false">IF(AN415=0,J415,0)</f>
        <v>0</v>
      </c>
      <c r="AK415" s="42" t="n">
        <f aca="false">IF(AN415=12,J415,0)</f>
        <v>0</v>
      </c>
      <c r="AL415" s="42" t="n">
        <f aca="false">IF(AN415=21,J415,0)</f>
        <v>0</v>
      </c>
      <c r="AN415" s="42" t="n">
        <v>21</v>
      </c>
      <c r="AO415" s="42" t="n">
        <f aca="false">G415*0</f>
        <v>0</v>
      </c>
      <c r="AP415" s="42" t="n">
        <f aca="false">G415*(1-0)</f>
        <v>0</v>
      </c>
      <c r="AQ415" s="43" t="s">
        <v>82</v>
      </c>
      <c r="AV415" s="42" t="n">
        <f aca="false">AW415+AX415</f>
        <v>0</v>
      </c>
      <c r="AW415" s="42" t="n">
        <f aca="false">F415*AO415</f>
        <v>0</v>
      </c>
      <c r="AX415" s="42" t="n">
        <f aca="false">F415*AP415</f>
        <v>0</v>
      </c>
      <c r="AY415" s="43" t="s">
        <v>484</v>
      </c>
      <c r="AZ415" s="43" t="s">
        <v>485</v>
      </c>
      <c r="BA415" s="19" t="s">
        <v>60</v>
      </c>
      <c r="BC415" s="42" t="n">
        <f aca="false">AW415+AX415</f>
        <v>0</v>
      </c>
      <c r="BD415" s="42" t="n">
        <f aca="false">G415/(100-BE415)*100</f>
        <v>0</v>
      </c>
      <c r="BE415" s="42" t="n">
        <v>0</v>
      </c>
      <c r="BF415" s="42" t="n">
        <f aca="false">415</f>
        <v>415</v>
      </c>
      <c r="BH415" s="42" t="n">
        <f aca="false">F415*AO415</f>
        <v>0</v>
      </c>
      <c r="BI415" s="42" t="n">
        <f aca="false">F415*AP415</f>
        <v>0</v>
      </c>
      <c r="BJ415" s="42" t="n">
        <f aca="false">F415*G415</f>
        <v>0</v>
      </c>
      <c r="BK415" s="42"/>
      <c r="BL415" s="42" t="n">
        <v>764</v>
      </c>
      <c r="BW415" s="42" t="n">
        <v>21</v>
      </c>
    </row>
    <row r="416" customFormat="false" ht="15" hidden="false" customHeight="true" outlineLevel="0" collapsed="false">
      <c r="A416" s="33"/>
      <c r="B416" s="34" t="s">
        <v>593</v>
      </c>
      <c r="C416" s="35" t="s">
        <v>594</v>
      </c>
      <c r="D416" s="35"/>
      <c r="E416" s="36" t="s">
        <v>4</v>
      </c>
      <c r="F416" s="36" t="s">
        <v>4</v>
      </c>
      <c r="G416" s="36" t="s">
        <v>4</v>
      </c>
      <c r="H416" s="37" t="n">
        <f aca="false">SUM(H417:H434)</f>
        <v>0</v>
      </c>
      <c r="I416" s="37" t="n">
        <f aca="false">SUM(I417:I434)</f>
        <v>0</v>
      </c>
      <c r="J416" s="37" t="n">
        <f aca="false">SUM(J417:J434)</f>
        <v>0</v>
      </c>
      <c r="K416" s="38"/>
      <c r="AI416" s="19" t="s">
        <v>52</v>
      </c>
      <c r="AS416" s="3" t="n">
        <f aca="false">SUM(AJ417:AJ434)</f>
        <v>0</v>
      </c>
      <c r="AT416" s="3" t="n">
        <f aca="false">SUM(AK417:AK434)</f>
        <v>0</v>
      </c>
      <c r="AU416" s="3" t="n">
        <f aca="false">SUM(AL417:AL434)</f>
        <v>0</v>
      </c>
    </row>
    <row r="417" customFormat="false" ht="13.5" hidden="false" customHeight="true" outlineLevel="0" collapsed="false">
      <c r="A417" s="33" t="s">
        <v>595</v>
      </c>
      <c r="B417" s="36" t="s">
        <v>596</v>
      </c>
      <c r="C417" s="39" t="s">
        <v>597</v>
      </c>
      <c r="D417" s="39"/>
      <c r="E417" s="36" t="s">
        <v>120</v>
      </c>
      <c r="F417" s="40" t="n">
        <v>5.6457</v>
      </c>
      <c r="G417" s="40" t="n">
        <v>0</v>
      </c>
      <c r="H417" s="40" t="n">
        <f aca="false">F417*AO417</f>
        <v>0</v>
      </c>
      <c r="I417" s="40" t="n">
        <f aca="false">F417*AP417</f>
        <v>0</v>
      </c>
      <c r="J417" s="40" t="n">
        <f aca="false">F417*G417</f>
        <v>0</v>
      </c>
      <c r="K417" s="41" t="s">
        <v>57</v>
      </c>
      <c r="Z417" s="42" t="n">
        <f aca="false">IF(AQ417="5",BJ417,0)</f>
        <v>0</v>
      </c>
      <c r="AB417" s="42" t="n">
        <f aca="false">IF(AQ417="1",BH417,0)</f>
        <v>0</v>
      </c>
      <c r="AC417" s="42" t="n">
        <f aca="false">IF(AQ417="1",BI417,0)</f>
        <v>0</v>
      </c>
      <c r="AD417" s="42" t="n">
        <f aca="false">IF(AQ417="7",BH417,0)</f>
        <v>0</v>
      </c>
      <c r="AE417" s="42" t="n">
        <f aca="false">IF(AQ417="7",BI417,0)</f>
        <v>0</v>
      </c>
      <c r="AF417" s="42" t="n">
        <f aca="false">IF(AQ417="2",BH417,0)</f>
        <v>0</v>
      </c>
      <c r="AG417" s="42" t="n">
        <f aca="false">IF(AQ417="2",BI417,0)</f>
        <v>0</v>
      </c>
      <c r="AH417" s="42" t="n">
        <f aca="false">IF(AQ417="0",BJ417,0)</f>
        <v>0</v>
      </c>
      <c r="AI417" s="19" t="s">
        <v>52</v>
      </c>
      <c r="AJ417" s="42" t="n">
        <f aca="false">IF(AN417=0,J417,0)</f>
        <v>0</v>
      </c>
      <c r="AK417" s="42" t="n">
        <f aca="false">IF(AN417=12,J417,0)</f>
        <v>0</v>
      </c>
      <c r="AL417" s="42" t="n">
        <f aca="false">IF(AN417=21,J417,0)</f>
        <v>0</v>
      </c>
      <c r="AN417" s="42" t="n">
        <v>21</v>
      </c>
      <c r="AO417" s="42" t="n">
        <f aca="false">G417*0</f>
        <v>0</v>
      </c>
      <c r="AP417" s="42" t="n">
        <f aca="false">G417*(1-0)</f>
        <v>0</v>
      </c>
      <c r="AQ417" s="43" t="s">
        <v>90</v>
      </c>
      <c r="AV417" s="42" t="n">
        <f aca="false">AW417+AX417</f>
        <v>0</v>
      </c>
      <c r="AW417" s="42" t="n">
        <f aca="false">F417*AO417</f>
        <v>0</v>
      </c>
      <c r="AX417" s="42" t="n">
        <f aca="false">F417*AP417</f>
        <v>0</v>
      </c>
      <c r="AY417" s="43" t="s">
        <v>598</v>
      </c>
      <c r="AZ417" s="43" t="s">
        <v>485</v>
      </c>
      <c r="BA417" s="19" t="s">
        <v>60</v>
      </c>
      <c r="BC417" s="42" t="n">
        <f aca="false">AW417+AX417</f>
        <v>0</v>
      </c>
      <c r="BD417" s="42" t="n">
        <f aca="false">G417/(100-BE417)*100</f>
        <v>0</v>
      </c>
      <c r="BE417" s="42" t="n">
        <v>0</v>
      </c>
      <c r="BF417" s="42" t="n">
        <f aca="false">417</f>
        <v>417</v>
      </c>
      <c r="BH417" s="42" t="n">
        <f aca="false">F417*AO417</f>
        <v>0</v>
      </c>
      <c r="BI417" s="42" t="n">
        <f aca="false">F417*AP417</f>
        <v>0</v>
      </c>
      <c r="BJ417" s="42" t="n">
        <f aca="false">F417*G417</f>
        <v>0</v>
      </c>
      <c r="BK417" s="42"/>
      <c r="BL417" s="42" t="n">
        <v>766</v>
      </c>
      <c r="BW417" s="42" t="n">
        <v>21</v>
      </c>
    </row>
    <row r="418" customFormat="false" ht="15" hidden="false" customHeight="true" outlineLevel="0" collapsed="false">
      <c r="A418" s="44"/>
      <c r="B418" s="45"/>
      <c r="C418" s="46"/>
      <c r="D418" s="46" t="s">
        <v>599</v>
      </c>
      <c r="E418" s="45"/>
      <c r="F418" s="47" t="n">
        <v>0</v>
      </c>
      <c r="G418" s="45"/>
      <c r="H418" s="45"/>
      <c r="I418" s="45"/>
      <c r="J418" s="45"/>
      <c r="K418" s="48"/>
    </row>
    <row r="419" customFormat="false" ht="15" hidden="false" customHeight="true" outlineLevel="0" collapsed="false">
      <c r="A419" s="44"/>
      <c r="B419" s="45"/>
      <c r="C419" s="46"/>
      <c r="D419" s="46" t="s">
        <v>600</v>
      </c>
      <c r="E419" s="45"/>
      <c r="F419" s="47" t="n">
        <v>0</v>
      </c>
      <c r="G419" s="45"/>
      <c r="H419" s="45"/>
      <c r="I419" s="45"/>
      <c r="J419" s="45"/>
      <c r="K419" s="48"/>
    </row>
    <row r="420" customFormat="false" ht="15" hidden="false" customHeight="true" outlineLevel="0" collapsed="false">
      <c r="A420" s="44"/>
      <c r="B420" s="45"/>
      <c r="C420" s="46"/>
      <c r="D420" s="46" t="s">
        <v>601</v>
      </c>
      <c r="E420" s="45"/>
      <c r="F420" s="47" t="n">
        <v>0</v>
      </c>
      <c r="G420" s="45"/>
      <c r="H420" s="45"/>
      <c r="I420" s="45"/>
      <c r="J420" s="45"/>
      <c r="K420" s="48"/>
    </row>
    <row r="421" customFormat="false" ht="15" hidden="false" customHeight="true" outlineLevel="0" collapsed="false">
      <c r="A421" s="44"/>
      <c r="B421" s="45"/>
      <c r="C421" s="46"/>
      <c r="D421" s="46" t="s">
        <v>602</v>
      </c>
      <c r="E421" s="45"/>
      <c r="F421" s="47" t="n">
        <v>0</v>
      </c>
      <c r="G421" s="45"/>
      <c r="H421" s="45"/>
      <c r="I421" s="45"/>
      <c r="J421" s="45"/>
      <c r="K421" s="48"/>
    </row>
    <row r="422" customFormat="false" ht="15" hidden="false" customHeight="true" outlineLevel="0" collapsed="false">
      <c r="A422" s="44"/>
      <c r="B422" s="45"/>
      <c r="C422" s="46" t="s">
        <v>603</v>
      </c>
      <c r="D422" s="46"/>
      <c r="E422" s="45"/>
      <c r="F422" s="47" t="n">
        <v>5.6457</v>
      </c>
      <c r="G422" s="45"/>
      <c r="H422" s="45"/>
      <c r="I422" s="45"/>
      <c r="J422" s="45"/>
      <c r="K422" s="48"/>
    </row>
    <row r="423" customFormat="false" ht="13.5" hidden="false" customHeight="true" outlineLevel="0" collapsed="false">
      <c r="A423" s="33" t="s">
        <v>604</v>
      </c>
      <c r="B423" s="36" t="s">
        <v>605</v>
      </c>
      <c r="C423" s="39" t="s">
        <v>606</v>
      </c>
      <c r="D423" s="39"/>
      <c r="E423" s="36" t="s">
        <v>607</v>
      </c>
      <c r="F423" s="40" t="n">
        <v>1</v>
      </c>
      <c r="G423" s="40" t="n">
        <v>0</v>
      </c>
      <c r="H423" s="40" t="n">
        <f aca="false">F423*AO423</f>
        <v>0</v>
      </c>
      <c r="I423" s="40" t="n">
        <f aca="false">F423*AP423</f>
        <v>0</v>
      </c>
      <c r="J423" s="40" t="n">
        <f aca="false">F423*G423</f>
        <v>0</v>
      </c>
      <c r="K423" s="41" t="s">
        <v>57</v>
      </c>
      <c r="Z423" s="42" t="n">
        <f aca="false">IF(AQ423="5",BJ423,0)</f>
        <v>0</v>
      </c>
      <c r="AB423" s="42" t="n">
        <f aca="false">IF(AQ423="1",BH423,0)</f>
        <v>0</v>
      </c>
      <c r="AC423" s="42" t="n">
        <f aca="false">IF(AQ423="1",BI423,0)</f>
        <v>0</v>
      </c>
      <c r="AD423" s="42" t="n">
        <f aca="false">IF(AQ423="7",BH423,0)</f>
        <v>0</v>
      </c>
      <c r="AE423" s="42" t="n">
        <f aca="false">IF(AQ423="7",BI423,0)</f>
        <v>0</v>
      </c>
      <c r="AF423" s="42" t="n">
        <f aca="false">IF(AQ423="2",BH423,0)</f>
        <v>0</v>
      </c>
      <c r="AG423" s="42" t="n">
        <f aca="false">IF(AQ423="2",BI423,0)</f>
        <v>0</v>
      </c>
      <c r="AH423" s="42" t="n">
        <f aca="false">IF(AQ423="0",BJ423,0)</f>
        <v>0</v>
      </c>
      <c r="AI423" s="19" t="s">
        <v>52</v>
      </c>
      <c r="AJ423" s="42" t="n">
        <f aca="false">IF(AN423=0,J423,0)</f>
        <v>0</v>
      </c>
      <c r="AK423" s="42" t="n">
        <f aca="false">IF(AN423=12,J423,0)</f>
        <v>0</v>
      </c>
      <c r="AL423" s="42" t="n">
        <f aca="false">IF(AN423=21,J423,0)</f>
        <v>0</v>
      </c>
      <c r="AN423" s="42" t="n">
        <v>21</v>
      </c>
      <c r="AO423" s="42" t="n">
        <f aca="false">G423*0.0187242026266417</f>
        <v>0</v>
      </c>
      <c r="AP423" s="42" t="n">
        <f aca="false">G423*(1-0.0187242026266417)</f>
        <v>0</v>
      </c>
      <c r="AQ423" s="43" t="s">
        <v>90</v>
      </c>
      <c r="AV423" s="42" t="n">
        <f aca="false">AW423+AX423</f>
        <v>0</v>
      </c>
      <c r="AW423" s="42" t="n">
        <f aca="false">F423*AO423</f>
        <v>0</v>
      </c>
      <c r="AX423" s="42" t="n">
        <f aca="false">F423*AP423</f>
        <v>0</v>
      </c>
      <c r="AY423" s="43" t="s">
        <v>598</v>
      </c>
      <c r="AZ423" s="43" t="s">
        <v>485</v>
      </c>
      <c r="BA423" s="19" t="s">
        <v>60</v>
      </c>
      <c r="BC423" s="42" t="n">
        <f aca="false">AW423+AX423</f>
        <v>0</v>
      </c>
      <c r="BD423" s="42" t="n">
        <f aca="false">G423/(100-BE423)*100</f>
        <v>0</v>
      </c>
      <c r="BE423" s="42" t="n">
        <v>0</v>
      </c>
      <c r="BF423" s="42" t="n">
        <f aca="false">423</f>
        <v>423</v>
      </c>
      <c r="BH423" s="42" t="n">
        <f aca="false">F423*AO423</f>
        <v>0</v>
      </c>
      <c r="BI423" s="42" t="n">
        <f aca="false">F423*AP423</f>
        <v>0</v>
      </c>
      <c r="BJ423" s="42" t="n">
        <f aca="false">F423*G423</f>
        <v>0</v>
      </c>
      <c r="BK423" s="42"/>
      <c r="BL423" s="42" t="n">
        <v>766</v>
      </c>
      <c r="BW423" s="42" t="n">
        <v>21</v>
      </c>
    </row>
    <row r="424" customFormat="false" ht="15" hidden="false" customHeight="true" outlineLevel="0" collapsed="false">
      <c r="A424" s="44"/>
      <c r="B424" s="45"/>
      <c r="C424" s="46"/>
      <c r="D424" s="46" t="s">
        <v>608</v>
      </c>
      <c r="E424" s="45"/>
      <c r="F424" s="47" t="n">
        <v>0</v>
      </c>
      <c r="G424" s="45"/>
      <c r="H424" s="45"/>
      <c r="I424" s="45"/>
      <c r="J424" s="45"/>
      <c r="K424" s="48"/>
    </row>
    <row r="425" customFormat="false" ht="15" hidden="false" customHeight="true" outlineLevel="0" collapsed="false">
      <c r="A425" s="44"/>
      <c r="B425" s="45"/>
      <c r="C425" s="46" t="s">
        <v>53</v>
      </c>
      <c r="D425" s="46"/>
      <c r="E425" s="45"/>
      <c r="F425" s="47" t="n">
        <v>1</v>
      </c>
      <c r="G425" s="45"/>
      <c r="H425" s="45"/>
      <c r="I425" s="45"/>
      <c r="J425" s="45"/>
      <c r="K425" s="48"/>
    </row>
    <row r="426" customFormat="false" ht="13.5" hidden="false" customHeight="true" outlineLevel="0" collapsed="false">
      <c r="A426" s="52" t="s">
        <v>609</v>
      </c>
      <c r="B426" s="53" t="s">
        <v>610</v>
      </c>
      <c r="C426" s="54" t="s">
        <v>611</v>
      </c>
      <c r="D426" s="54"/>
      <c r="E426" s="53" t="s">
        <v>143</v>
      </c>
      <c r="F426" s="55" t="n">
        <v>1</v>
      </c>
      <c r="G426" s="55" t="n">
        <v>0</v>
      </c>
      <c r="H426" s="55" t="n">
        <f aca="false">F426*AO426</f>
        <v>0</v>
      </c>
      <c r="I426" s="55" t="n">
        <f aca="false">F426*AP426</f>
        <v>0</v>
      </c>
      <c r="J426" s="55" t="n">
        <f aca="false">F426*G426</f>
        <v>0</v>
      </c>
      <c r="K426" s="56" t="s">
        <v>57</v>
      </c>
      <c r="Z426" s="42" t="n">
        <f aca="false">IF(AQ426="5",BJ426,0)</f>
        <v>0</v>
      </c>
      <c r="AB426" s="42" t="n">
        <f aca="false">IF(AQ426="1",BH426,0)</f>
        <v>0</v>
      </c>
      <c r="AC426" s="42" t="n">
        <f aca="false">IF(AQ426="1",BI426,0)</f>
        <v>0</v>
      </c>
      <c r="AD426" s="42" t="n">
        <f aca="false">IF(AQ426="7",BH426,0)</f>
        <v>0</v>
      </c>
      <c r="AE426" s="42" t="n">
        <f aca="false">IF(AQ426="7",BI426,0)</f>
        <v>0</v>
      </c>
      <c r="AF426" s="42" t="n">
        <f aca="false">IF(AQ426="2",BH426,0)</f>
        <v>0</v>
      </c>
      <c r="AG426" s="42" t="n">
        <f aca="false">IF(AQ426="2",BI426,0)</f>
        <v>0</v>
      </c>
      <c r="AH426" s="42" t="n">
        <f aca="false">IF(AQ426="0",BJ426,0)</f>
        <v>0</v>
      </c>
      <c r="AI426" s="19" t="s">
        <v>52</v>
      </c>
      <c r="AJ426" s="57" t="n">
        <f aca="false">IF(AN426=0,J426,0)</f>
        <v>0</v>
      </c>
      <c r="AK426" s="57" t="n">
        <f aca="false">IF(AN426=12,J426,0)</f>
        <v>0</v>
      </c>
      <c r="AL426" s="57" t="n">
        <f aca="false">IF(AN426=21,J426,0)</f>
        <v>0</v>
      </c>
      <c r="AN426" s="42" t="n">
        <v>21</v>
      </c>
      <c r="AO426" s="42" t="n">
        <f aca="false">G426*1</f>
        <v>0</v>
      </c>
      <c r="AP426" s="42" t="n">
        <f aca="false">G426*(1-1)</f>
        <v>0</v>
      </c>
      <c r="AQ426" s="58" t="s">
        <v>90</v>
      </c>
      <c r="AV426" s="42" t="n">
        <f aca="false">AW426+AX426</f>
        <v>0</v>
      </c>
      <c r="AW426" s="42" t="n">
        <f aca="false">F426*AO426</f>
        <v>0</v>
      </c>
      <c r="AX426" s="42" t="n">
        <f aca="false">F426*AP426</f>
        <v>0</v>
      </c>
      <c r="AY426" s="43" t="s">
        <v>598</v>
      </c>
      <c r="AZ426" s="43" t="s">
        <v>485</v>
      </c>
      <c r="BA426" s="19" t="s">
        <v>60</v>
      </c>
      <c r="BC426" s="42" t="n">
        <f aca="false">AW426+AX426</f>
        <v>0</v>
      </c>
      <c r="BD426" s="42" t="n">
        <f aca="false">G426/(100-BE426)*100</f>
        <v>0</v>
      </c>
      <c r="BE426" s="42" t="n">
        <v>0</v>
      </c>
      <c r="BF426" s="42" t="n">
        <f aca="false">426</f>
        <v>426</v>
      </c>
      <c r="BH426" s="57" t="n">
        <f aca="false">F426*AO426</f>
        <v>0</v>
      </c>
      <c r="BI426" s="57" t="n">
        <f aca="false">F426*AP426</f>
        <v>0</v>
      </c>
      <c r="BJ426" s="57" t="n">
        <f aca="false">F426*G426</f>
        <v>0</v>
      </c>
      <c r="BK426" s="57"/>
      <c r="BL426" s="42" t="n">
        <v>766</v>
      </c>
      <c r="BW426" s="42" t="n">
        <v>21</v>
      </c>
    </row>
    <row r="427" customFormat="false" ht="15" hidden="false" customHeight="true" outlineLevel="0" collapsed="false">
      <c r="A427" s="44"/>
      <c r="B427" s="45"/>
      <c r="C427" s="46"/>
      <c r="D427" s="46" t="s">
        <v>612</v>
      </c>
      <c r="E427" s="45"/>
      <c r="F427" s="47" t="n">
        <v>0</v>
      </c>
      <c r="G427" s="45"/>
      <c r="H427" s="45"/>
      <c r="I427" s="45"/>
      <c r="J427" s="45"/>
      <c r="K427" s="48"/>
    </row>
    <row r="428" customFormat="false" ht="15" hidden="false" customHeight="true" outlineLevel="0" collapsed="false">
      <c r="A428" s="44"/>
      <c r="B428" s="45"/>
      <c r="C428" s="46" t="s">
        <v>53</v>
      </c>
      <c r="D428" s="46"/>
      <c r="E428" s="45"/>
      <c r="F428" s="47" t="n">
        <v>1</v>
      </c>
      <c r="G428" s="45"/>
      <c r="H428" s="45"/>
      <c r="I428" s="45"/>
      <c r="J428" s="45"/>
      <c r="K428" s="48"/>
    </row>
    <row r="429" customFormat="false" ht="13.5" hidden="false" customHeight="true" outlineLevel="0" collapsed="false">
      <c r="A429" s="49"/>
      <c r="B429" s="50" t="s">
        <v>67</v>
      </c>
      <c r="C429" s="51" t="s">
        <v>613</v>
      </c>
      <c r="D429" s="51"/>
      <c r="E429" s="51"/>
      <c r="F429" s="51"/>
      <c r="G429" s="51"/>
      <c r="H429" s="51"/>
      <c r="I429" s="51"/>
      <c r="J429" s="51"/>
      <c r="K429" s="51"/>
    </row>
    <row r="430" customFormat="false" ht="13.5" hidden="false" customHeight="true" outlineLevel="0" collapsed="false">
      <c r="A430" s="66" t="s">
        <v>614</v>
      </c>
      <c r="B430" s="11" t="s">
        <v>615</v>
      </c>
      <c r="C430" s="10" t="s">
        <v>616</v>
      </c>
      <c r="D430" s="10"/>
      <c r="E430" s="11" t="s">
        <v>305</v>
      </c>
      <c r="F430" s="42" t="n">
        <v>202.14</v>
      </c>
      <c r="G430" s="42" t="n">
        <v>0</v>
      </c>
      <c r="H430" s="42" t="n">
        <f aca="false">F430*AO430</f>
        <v>0</v>
      </c>
      <c r="I430" s="42" t="n">
        <f aca="false">F430*AP430</f>
        <v>0</v>
      </c>
      <c r="J430" s="42" t="n">
        <f aca="false">F430*G430</f>
        <v>0</v>
      </c>
      <c r="K430" s="67" t="s">
        <v>57</v>
      </c>
      <c r="Z430" s="42" t="n">
        <f aca="false">IF(AQ430="5",BJ430,0)</f>
        <v>0</v>
      </c>
      <c r="AB430" s="42" t="n">
        <f aca="false">IF(AQ430="1",BH430,0)</f>
        <v>0</v>
      </c>
      <c r="AC430" s="42" t="n">
        <f aca="false">IF(AQ430="1",BI430,0)</f>
        <v>0</v>
      </c>
      <c r="AD430" s="42" t="n">
        <f aca="false">IF(AQ430="7",BH430,0)</f>
        <v>0</v>
      </c>
      <c r="AE430" s="42" t="n">
        <f aca="false">IF(AQ430="7",BI430,0)</f>
        <v>0</v>
      </c>
      <c r="AF430" s="42" t="n">
        <f aca="false">IF(AQ430="2",BH430,0)</f>
        <v>0</v>
      </c>
      <c r="AG430" s="42" t="n">
        <f aca="false">IF(AQ430="2",BI430,0)</f>
        <v>0</v>
      </c>
      <c r="AH430" s="42" t="n">
        <f aca="false">IF(AQ430="0",BJ430,0)</f>
        <v>0</v>
      </c>
      <c r="AI430" s="19" t="s">
        <v>52</v>
      </c>
      <c r="AJ430" s="42" t="n">
        <f aca="false">IF(AN430=0,J430,0)</f>
        <v>0</v>
      </c>
      <c r="AK430" s="42" t="n">
        <f aca="false">IF(AN430=12,J430,0)</f>
        <v>0</v>
      </c>
      <c r="AL430" s="42" t="n">
        <f aca="false">IF(AN430=21,J430,0)</f>
        <v>0</v>
      </c>
      <c r="AN430" s="42" t="n">
        <v>21</v>
      </c>
      <c r="AO430" s="42" t="n">
        <f aca="false">G430*0.466458906124195</f>
        <v>0</v>
      </c>
      <c r="AP430" s="42" t="n">
        <f aca="false">G430*(1-0.466458906124195)</f>
        <v>0</v>
      </c>
      <c r="AQ430" s="43" t="s">
        <v>90</v>
      </c>
      <c r="AV430" s="42" t="n">
        <f aca="false">AW430+AX430</f>
        <v>0</v>
      </c>
      <c r="AW430" s="42" t="n">
        <f aca="false">F430*AO430</f>
        <v>0</v>
      </c>
      <c r="AX430" s="42" t="n">
        <f aca="false">F430*AP430</f>
        <v>0</v>
      </c>
      <c r="AY430" s="43" t="s">
        <v>598</v>
      </c>
      <c r="AZ430" s="43" t="s">
        <v>485</v>
      </c>
      <c r="BA430" s="19" t="s">
        <v>60</v>
      </c>
      <c r="BC430" s="42" t="n">
        <f aca="false">AW430+AX430</f>
        <v>0</v>
      </c>
      <c r="BD430" s="42" t="n">
        <f aca="false">G430/(100-BE430)*100</f>
        <v>0</v>
      </c>
      <c r="BE430" s="42" t="n">
        <v>0</v>
      </c>
      <c r="BF430" s="42" t="n">
        <f aca="false">430</f>
        <v>430</v>
      </c>
      <c r="BH430" s="42" t="n">
        <f aca="false">F430*AO430</f>
        <v>0</v>
      </c>
      <c r="BI430" s="42" t="n">
        <f aca="false">F430*AP430</f>
        <v>0</v>
      </c>
      <c r="BJ430" s="42" t="n">
        <f aca="false">F430*G430</f>
        <v>0</v>
      </c>
      <c r="BK430" s="42"/>
      <c r="BL430" s="42" t="n">
        <v>766</v>
      </c>
      <c r="BW430" s="42" t="n">
        <v>21</v>
      </c>
    </row>
    <row r="431" customFormat="false" ht="13.5" hidden="false" customHeight="true" outlineLevel="0" collapsed="false">
      <c r="A431" s="49"/>
      <c r="C431" s="51" t="s">
        <v>617</v>
      </c>
      <c r="D431" s="51"/>
      <c r="E431" s="51"/>
      <c r="F431" s="51"/>
      <c r="G431" s="51"/>
      <c r="H431" s="51"/>
      <c r="I431" s="51"/>
      <c r="J431" s="51"/>
      <c r="K431" s="51"/>
    </row>
    <row r="432" customFormat="false" ht="15" hidden="false" customHeight="true" outlineLevel="0" collapsed="false">
      <c r="A432" s="49"/>
      <c r="C432" s="63" t="s">
        <v>306</v>
      </c>
      <c r="D432" s="63" t="s">
        <v>314</v>
      </c>
      <c r="F432" s="64" t="n">
        <v>202.14</v>
      </c>
      <c r="K432" s="65"/>
    </row>
    <row r="433" customFormat="false" ht="13.5" hidden="false" customHeight="true" outlineLevel="0" collapsed="false">
      <c r="A433" s="49"/>
      <c r="B433" s="50" t="s">
        <v>67</v>
      </c>
      <c r="C433" s="51" t="s">
        <v>618</v>
      </c>
      <c r="D433" s="51"/>
      <c r="E433" s="51"/>
      <c r="F433" s="51"/>
      <c r="G433" s="51"/>
      <c r="H433" s="51"/>
      <c r="I433" s="51"/>
      <c r="J433" s="51"/>
      <c r="K433" s="51"/>
    </row>
    <row r="434" customFormat="false" ht="13.5" hidden="false" customHeight="true" outlineLevel="0" collapsed="false">
      <c r="A434" s="52" t="s">
        <v>348</v>
      </c>
      <c r="B434" s="53" t="s">
        <v>619</v>
      </c>
      <c r="C434" s="54" t="s">
        <v>620</v>
      </c>
      <c r="D434" s="54"/>
      <c r="E434" s="53" t="s">
        <v>305</v>
      </c>
      <c r="F434" s="55" t="n">
        <v>202.14</v>
      </c>
      <c r="G434" s="55" t="n">
        <v>0</v>
      </c>
      <c r="H434" s="55" t="n">
        <f aca="false">F434*AO434</f>
        <v>0</v>
      </c>
      <c r="I434" s="55" t="n">
        <f aca="false">F434*AP434</f>
        <v>0</v>
      </c>
      <c r="J434" s="55" t="n">
        <f aca="false">F434*G434</f>
        <v>0</v>
      </c>
      <c r="K434" s="56" t="s">
        <v>57</v>
      </c>
      <c r="Z434" s="42" t="n">
        <f aca="false">IF(AQ434="5",BJ434,0)</f>
        <v>0</v>
      </c>
      <c r="AB434" s="42" t="n">
        <f aca="false">IF(AQ434="1",BH434,0)</f>
        <v>0</v>
      </c>
      <c r="AC434" s="42" t="n">
        <f aca="false">IF(AQ434="1",BI434,0)</f>
        <v>0</v>
      </c>
      <c r="AD434" s="42" t="n">
        <f aca="false">IF(AQ434="7",BH434,0)</f>
        <v>0</v>
      </c>
      <c r="AE434" s="42" t="n">
        <f aca="false">IF(AQ434="7",BI434,0)</f>
        <v>0</v>
      </c>
      <c r="AF434" s="42" t="n">
        <f aca="false">IF(AQ434="2",BH434,0)</f>
        <v>0</v>
      </c>
      <c r="AG434" s="42" t="n">
        <f aca="false">IF(AQ434="2",BI434,0)</f>
        <v>0</v>
      </c>
      <c r="AH434" s="42" t="n">
        <f aca="false">IF(AQ434="0",BJ434,0)</f>
        <v>0</v>
      </c>
      <c r="AI434" s="19" t="s">
        <v>52</v>
      </c>
      <c r="AJ434" s="57" t="n">
        <f aca="false">IF(AN434=0,J434,0)</f>
        <v>0</v>
      </c>
      <c r="AK434" s="57" t="n">
        <f aca="false">IF(AN434=12,J434,0)</f>
        <v>0</v>
      </c>
      <c r="AL434" s="57" t="n">
        <f aca="false">IF(AN434=21,J434,0)</f>
        <v>0</v>
      </c>
      <c r="AN434" s="42" t="n">
        <v>21</v>
      </c>
      <c r="AO434" s="42" t="n">
        <f aca="false">G434*1</f>
        <v>0</v>
      </c>
      <c r="AP434" s="42" t="n">
        <f aca="false">G434*(1-1)</f>
        <v>0</v>
      </c>
      <c r="AQ434" s="58" t="s">
        <v>90</v>
      </c>
      <c r="AV434" s="42" t="n">
        <f aca="false">AW434+AX434</f>
        <v>0</v>
      </c>
      <c r="AW434" s="42" t="n">
        <f aca="false">F434*AO434</f>
        <v>0</v>
      </c>
      <c r="AX434" s="42" t="n">
        <f aca="false">F434*AP434</f>
        <v>0</v>
      </c>
      <c r="AY434" s="43" t="s">
        <v>598</v>
      </c>
      <c r="AZ434" s="43" t="s">
        <v>485</v>
      </c>
      <c r="BA434" s="19" t="s">
        <v>60</v>
      </c>
      <c r="BC434" s="42" t="n">
        <f aca="false">AW434+AX434</f>
        <v>0</v>
      </c>
      <c r="BD434" s="42" t="n">
        <f aca="false">G434/(100-BE434)*100</f>
        <v>0</v>
      </c>
      <c r="BE434" s="42" t="n">
        <v>0</v>
      </c>
      <c r="BF434" s="42" t="n">
        <f aca="false">434</f>
        <v>434</v>
      </c>
      <c r="BH434" s="57" t="n">
        <f aca="false">F434*AO434</f>
        <v>0</v>
      </c>
      <c r="BI434" s="57" t="n">
        <f aca="false">F434*AP434</f>
        <v>0</v>
      </c>
      <c r="BJ434" s="57" t="n">
        <f aca="false">F434*G434</f>
        <v>0</v>
      </c>
      <c r="BK434" s="57"/>
      <c r="BL434" s="42" t="n">
        <v>766</v>
      </c>
      <c r="BW434" s="42" t="n">
        <v>21</v>
      </c>
    </row>
    <row r="435" customFormat="false" ht="15" hidden="false" customHeight="true" outlineLevel="0" collapsed="false">
      <c r="A435" s="44"/>
      <c r="B435" s="45"/>
      <c r="C435" s="46" t="s">
        <v>306</v>
      </c>
      <c r="D435" s="46" t="s">
        <v>314</v>
      </c>
      <c r="E435" s="45"/>
      <c r="F435" s="47" t="n">
        <v>202.14</v>
      </c>
      <c r="G435" s="45"/>
      <c r="H435" s="45"/>
      <c r="I435" s="45"/>
      <c r="J435" s="45"/>
      <c r="K435" s="48"/>
    </row>
    <row r="436" customFormat="false" ht="15" hidden="false" customHeight="true" outlineLevel="0" collapsed="false">
      <c r="A436" s="44"/>
      <c r="B436" s="45"/>
      <c r="C436" s="46"/>
      <c r="D436" s="46" t="s">
        <v>621</v>
      </c>
      <c r="E436" s="45"/>
      <c r="F436" s="47" t="n">
        <v>0</v>
      </c>
      <c r="G436" s="45"/>
      <c r="H436" s="45"/>
      <c r="I436" s="45"/>
      <c r="J436" s="45"/>
      <c r="K436" s="48"/>
    </row>
    <row r="437" customFormat="false" ht="15" hidden="false" customHeight="true" outlineLevel="0" collapsed="false">
      <c r="A437" s="33"/>
      <c r="B437" s="34" t="s">
        <v>622</v>
      </c>
      <c r="C437" s="35" t="s">
        <v>623</v>
      </c>
      <c r="D437" s="35"/>
      <c r="E437" s="36" t="s">
        <v>4</v>
      </c>
      <c r="F437" s="36" t="s">
        <v>4</v>
      </c>
      <c r="G437" s="36" t="s">
        <v>4</v>
      </c>
      <c r="H437" s="37" t="n">
        <f aca="false">SUM(H438:H509)</f>
        <v>0</v>
      </c>
      <c r="I437" s="37" t="n">
        <f aca="false">SUM(I438:I509)</f>
        <v>0</v>
      </c>
      <c r="J437" s="37" t="n">
        <f aca="false">SUM(J438:J509)</f>
        <v>0</v>
      </c>
      <c r="K437" s="38"/>
      <c r="AI437" s="19" t="s">
        <v>52</v>
      </c>
      <c r="AS437" s="3" t="n">
        <f aca="false">SUM(AJ438:AJ509)</f>
        <v>0</v>
      </c>
      <c r="AT437" s="3" t="n">
        <f aca="false">SUM(AK438:AK509)</f>
        <v>0</v>
      </c>
      <c r="AU437" s="3" t="n">
        <f aca="false">SUM(AL438:AL509)</f>
        <v>0</v>
      </c>
    </row>
    <row r="438" customFormat="false" ht="27" hidden="false" customHeight="true" outlineLevel="0" collapsed="false">
      <c r="A438" s="33" t="s">
        <v>624</v>
      </c>
      <c r="B438" s="36" t="s">
        <v>625</v>
      </c>
      <c r="C438" s="39" t="s">
        <v>626</v>
      </c>
      <c r="D438" s="39"/>
      <c r="E438" s="36" t="s">
        <v>143</v>
      </c>
      <c r="F438" s="40" t="n">
        <v>2</v>
      </c>
      <c r="G438" s="40" t="n">
        <v>0</v>
      </c>
      <c r="H438" s="40" t="n">
        <f aca="false">F438*AO438</f>
        <v>0</v>
      </c>
      <c r="I438" s="40" t="n">
        <f aca="false">F438*AP438</f>
        <v>0</v>
      </c>
      <c r="J438" s="40" t="n">
        <f aca="false">F438*G438</f>
        <v>0</v>
      </c>
      <c r="K438" s="41"/>
      <c r="Z438" s="42" t="n">
        <f aca="false">IF(AQ438="5",BJ438,0)</f>
        <v>0</v>
      </c>
      <c r="AB438" s="42" t="n">
        <f aca="false">IF(AQ438="1",BH438,0)</f>
        <v>0</v>
      </c>
      <c r="AC438" s="42" t="n">
        <f aca="false">IF(AQ438="1",BI438,0)</f>
        <v>0</v>
      </c>
      <c r="AD438" s="42" t="n">
        <f aca="false">IF(AQ438="7",BH438,0)</f>
        <v>0</v>
      </c>
      <c r="AE438" s="42" t="n">
        <f aca="false">IF(AQ438="7",BI438,0)</f>
        <v>0</v>
      </c>
      <c r="AF438" s="42" t="n">
        <f aca="false">IF(AQ438="2",BH438,0)</f>
        <v>0</v>
      </c>
      <c r="AG438" s="42" t="n">
        <f aca="false">IF(AQ438="2",BI438,0)</f>
        <v>0</v>
      </c>
      <c r="AH438" s="42" t="n">
        <f aca="false">IF(AQ438="0",BJ438,0)</f>
        <v>0</v>
      </c>
      <c r="AI438" s="19" t="s">
        <v>52</v>
      </c>
      <c r="AJ438" s="42" t="n">
        <f aca="false">IF(AN438=0,J438,0)</f>
        <v>0</v>
      </c>
      <c r="AK438" s="42" t="n">
        <f aca="false">IF(AN438=12,J438,0)</f>
        <v>0</v>
      </c>
      <c r="AL438" s="42" t="n">
        <f aca="false">IF(AN438=21,J438,0)</f>
        <v>0</v>
      </c>
      <c r="AN438" s="42" t="n">
        <v>21</v>
      </c>
      <c r="AO438" s="42" t="n">
        <f aca="false">G438*0</f>
        <v>0</v>
      </c>
      <c r="AP438" s="42" t="n">
        <f aca="false">G438*(1-0)</f>
        <v>0</v>
      </c>
      <c r="AQ438" s="43" t="s">
        <v>90</v>
      </c>
      <c r="AV438" s="42" t="n">
        <f aca="false">AW438+AX438</f>
        <v>0</v>
      </c>
      <c r="AW438" s="42" t="n">
        <f aca="false">F438*AO438</f>
        <v>0</v>
      </c>
      <c r="AX438" s="42" t="n">
        <f aca="false">F438*AP438</f>
        <v>0</v>
      </c>
      <c r="AY438" s="43" t="s">
        <v>627</v>
      </c>
      <c r="AZ438" s="43" t="s">
        <v>485</v>
      </c>
      <c r="BA438" s="19" t="s">
        <v>60</v>
      </c>
      <c r="BC438" s="42" t="n">
        <f aca="false">AW438+AX438</f>
        <v>0</v>
      </c>
      <c r="BD438" s="42" t="n">
        <f aca="false">G438/(100-BE438)*100</f>
        <v>0</v>
      </c>
      <c r="BE438" s="42" t="n">
        <v>0</v>
      </c>
      <c r="BF438" s="42" t="n">
        <f aca="false">438</f>
        <v>438</v>
      </c>
      <c r="BH438" s="42" t="n">
        <f aca="false">F438*AO438</f>
        <v>0</v>
      </c>
      <c r="BI438" s="42" t="n">
        <f aca="false">F438*AP438</f>
        <v>0</v>
      </c>
      <c r="BJ438" s="42" t="n">
        <f aca="false">F438*G438</f>
        <v>0</v>
      </c>
      <c r="BK438" s="42"/>
      <c r="BL438" s="42" t="n">
        <v>767</v>
      </c>
      <c r="BW438" s="42" t="n">
        <v>21</v>
      </c>
    </row>
    <row r="439" customFormat="false" ht="15" hidden="false" customHeight="true" outlineLevel="0" collapsed="false">
      <c r="A439" s="44"/>
      <c r="B439" s="45"/>
      <c r="C439" s="46" t="s">
        <v>63</v>
      </c>
      <c r="D439" s="46" t="s">
        <v>628</v>
      </c>
      <c r="E439" s="45"/>
      <c r="F439" s="47" t="n">
        <v>2</v>
      </c>
      <c r="G439" s="45"/>
      <c r="H439" s="45"/>
      <c r="I439" s="45"/>
      <c r="J439" s="45"/>
      <c r="K439" s="48"/>
    </row>
    <row r="440" customFormat="false" ht="13.5" hidden="false" customHeight="true" outlineLevel="0" collapsed="false">
      <c r="A440" s="33" t="s">
        <v>629</v>
      </c>
      <c r="B440" s="36" t="s">
        <v>630</v>
      </c>
      <c r="C440" s="39" t="s">
        <v>631</v>
      </c>
      <c r="D440" s="39"/>
      <c r="E440" s="36" t="s">
        <v>632</v>
      </c>
      <c r="F440" s="40" t="n">
        <v>469.56</v>
      </c>
      <c r="G440" s="40" t="n">
        <v>0</v>
      </c>
      <c r="H440" s="40" t="n">
        <f aca="false">F440*AO440</f>
        <v>0</v>
      </c>
      <c r="I440" s="40" t="n">
        <f aca="false">F440*AP440</f>
        <v>0</v>
      </c>
      <c r="J440" s="40" t="n">
        <f aca="false">F440*G440</f>
        <v>0</v>
      </c>
      <c r="K440" s="41" t="s">
        <v>57</v>
      </c>
      <c r="Z440" s="42" t="n">
        <f aca="false">IF(AQ440="5",BJ440,0)</f>
        <v>0</v>
      </c>
      <c r="AB440" s="42" t="n">
        <f aca="false">IF(AQ440="1",BH440,0)</f>
        <v>0</v>
      </c>
      <c r="AC440" s="42" t="n">
        <f aca="false">IF(AQ440="1",BI440,0)</f>
        <v>0</v>
      </c>
      <c r="AD440" s="42" t="n">
        <f aca="false">IF(AQ440="7",BH440,0)</f>
        <v>0</v>
      </c>
      <c r="AE440" s="42" t="n">
        <f aca="false">IF(AQ440="7",BI440,0)</f>
        <v>0</v>
      </c>
      <c r="AF440" s="42" t="n">
        <f aca="false">IF(AQ440="2",BH440,0)</f>
        <v>0</v>
      </c>
      <c r="AG440" s="42" t="n">
        <f aca="false">IF(AQ440="2",BI440,0)</f>
        <v>0</v>
      </c>
      <c r="AH440" s="42" t="n">
        <f aca="false">IF(AQ440="0",BJ440,0)</f>
        <v>0</v>
      </c>
      <c r="AI440" s="19" t="s">
        <v>52</v>
      </c>
      <c r="AJ440" s="42" t="n">
        <f aca="false">IF(AN440=0,J440,0)</f>
        <v>0</v>
      </c>
      <c r="AK440" s="42" t="n">
        <f aca="false">IF(AN440=12,J440,0)</f>
        <v>0</v>
      </c>
      <c r="AL440" s="42" t="n">
        <f aca="false">IF(AN440=21,J440,0)</f>
        <v>0</v>
      </c>
      <c r="AN440" s="42" t="n">
        <v>21</v>
      </c>
      <c r="AO440" s="42" t="n">
        <f aca="false">G440*0.388830308494809</f>
        <v>0</v>
      </c>
      <c r="AP440" s="42" t="n">
        <f aca="false">G440*(1-0.388830308494809)</f>
        <v>0</v>
      </c>
      <c r="AQ440" s="43" t="s">
        <v>90</v>
      </c>
      <c r="AV440" s="42" t="n">
        <f aca="false">AW440+AX440</f>
        <v>0</v>
      </c>
      <c r="AW440" s="42" t="n">
        <f aca="false">F440*AO440</f>
        <v>0</v>
      </c>
      <c r="AX440" s="42" t="n">
        <f aca="false">F440*AP440</f>
        <v>0</v>
      </c>
      <c r="AY440" s="43" t="s">
        <v>627</v>
      </c>
      <c r="AZ440" s="43" t="s">
        <v>485</v>
      </c>
      <c r="BA440" s="19" t="s">
        <v>60</v>
      </c>
      <c r="BC440" s="42" t="n">
        <f aca="false">AW440+AX440</f>
        <v>0</v>
      </c>
      <c r="BD440" s="42" t="n">
        <f aca="false">G440/(100-BE440)*100</f>
        <v>0</v>
      </c>
      <c r="BE440" s="42" t="n">
        <v>0</v>
      </c>
      <c r="BF440" s="42" t="n">
        <f aca="false">440</f>
        <v>440</v>
      </c>
      <c r="BH440" s="42" t="n">
        <f aca="false">F440*AO440</f>
        <v>0</v>
      </c>
      <c r="BI440" s="42" t="n">
        <f aca="false">F440*AP440</f>
        <v>0</v>
      </c>
      <c r="BJ440" s="42" t="n">
        <f aca="false">F440*G440</f>
        <v>0</v>
      </c>
      <c r="BK440" s="42"/>
      <c r="BL440" s="42" t="n">
        <v>767</v>
      </c>
      <c r="BW440" s="42" t="n">
        <v>21</v>
      </c>
    </row>
    <row r="441" customFormat="false" ht="15" hidden="false" customHeight="true" outlineLevel="0" collapsed="false">
      <c r="A441" s="44"/>
      <c r="B441" s="45"/>
      <c r="C441" s="46" t="s">
        <v>633</v>
      </c>
      <c r="D441" s="46" t="s">
        <v>634</v>
      </c>
      <c r="E441" s="45"/>
      <c r="F441" s="47" t="n">
        <v>469.56</v>
      </c>
      <c r="G441" s="45"/>
      <c r="H441" s="45"/>
      <c r="I441" s="45"/>
      <c r="J441" s="45"/>
      <c r="K441" s="48"/>
    </row>
    <row r="442" customFormat="false" ht="15" hidden="false" customHeight="true" outlineLevel="0" collapsed="false">
      <c r="A442" s="44"/>
      <c r="B442" s="45"/>
      <c r="C442" s="46"/>
      <c r="D442" s="46" t="s">
        <v>635</v>
      </c>
      <c r="E442" s="45"/>
      <c r="F442" s="47" t="n">
        <v>0</v>
      </c>
      <c r="G442" s="45"/>
      <c r="H442" s="45"/>
      <c r="I442" s="45"/>
      <c r="J442" s="45"/>
      <c r="K442" s="48"/>
    </row>
    <row r="443" customFormat="false" ht="13.5" hidden="false" customHeight="true" outlineLevel="0" collapsed="false">
      <c r="A443" s="33" t="s">
        <v>636</v>
      </c>
      <c r="B443" s="36" t="s">
        <v>637</v>
      </c>
      <c r="C443" s="39" t="s">
        <v>638</v>
      </c>
      <c r="D443" s="39"/>
      <c r="E443" s="36" t="s">
        <v>632</v>
      </c>
      <c r="F443" s="40" t="n">
        <v>609.206</v>
      </c>
      <c r="G443" s="40" t="n">
        <v>0</v>
      </c>
      <c r="H443" s="40" t="n">
        <f aca="false">F443*AO443</f>
        <v>0</v>
      </c>
      <c r="I443" s="40" t="n">
        <f aca="false">F443*AP443</f>
        <v>0</v>
      </c>
      <c r="J443" s="40" t="n">
        <f aca="false">F443*G443</f>
        <v>0</v>
      </c>
      <c r="K443" s="41" t="s">
        <v>57</v>
      </c>
      <c r="Z443" s="42" t="n">
        <f aca="false">IF(AQ443="5",BJ443,0)</f>
        <v>0</v>
      </c>
      <c r="AB443" s="42" t="n">
        <f aca="false">IF(AQ443="1",BH443,0)</f>
        <v>0</v>
      </c>
      <c r="AC443" s="42" t="n">
        <f aca="false">IF(AQ443="1",BI443,0)</f>
        <v>0</v>
      </c>
      <c r="AD443" s="42" t="n">
        <f aca="false">IF(AQ443="7",BH443,0)</f>
        <v>0</v>
      </c>
      <c r="AE443" s="42" t="n">
        <f aca="false">IF(AQ443="7",BI443,0)</f>
        <v>0</v>
      </c>
      <c r="AF443" s="42" t="n">
        <f aca="false">IF(AQ443="2",BH443,0)</f>
        <v>0</v>
      </c>
      <c r="AG443" s="42" t="n">
        <f aca="false">IF(AQ443="2",BI443,0)</f>
        <v>0</v>
      </c>
      <c r="AH443" s="42" t="n">
        <f aca="false">IF(AQ443="0",BJ443,0)</f>
        <v>0</v>
      </c>
      <c r="AI443" s="19" t="s">
        <v>52</v>
      </c>
      <c r="AJ443" s="42" t="n">
        <f aca="false">IF(AN443=0,J443,0)</f>
        <v>0</v>
      </c>
      <c r="AK443" s="42" t="n">
        <f aca="false">IF(AN443=12,J443,0)</f>
        <v>0</v>
      </c>
      <c r="AL443" s="42" t="n">
        <f aca="false">IF(AN443=21,J443,0)</f>
        <v>0</v>
      </c>
      <c r="AN443" s="42" t="n">
        <v>21</v>
      </c>
      <c r="AO443" s="42" t="n">
        <f aca="false">G443*0.0785050426950792</f>
        <v>0</v>
      </c>
      <c r="AP443" s="42" t="n">
        <f aca="false">G443*(1-0.0785050426950792)</f>
        <v>0</v>
      </c>
      <c r="AQ443" s="43" t="s">
        <v>90</v>
      </c>
      <c r="AV443" s="42" t="n">
        <f aca="false">AW443+AX443</f>
        <v>0</v>
      </c>
      <c r="AW443" s="42" t="n">
        <f aca="false">F443*AO443</f>
        <v>0</v>
      </c>
      <c r="AX443" s="42" t="n">
        <f aca="false">F443*AP443</f>
        <v>0</v>
      </c>
      <c r="AY443" s="43" t="s">
        <v>627</v>
      </c>
      <c r="AZ443" s="43" t="s">
        <v>485</v>
      </c>
      <c r="BA443" s="19" t="s">
        <v>60</v>
      </c>
      <c r="BC443" s="42" t="n">
        <f aca="false">AW443+AX443</f>
        <v>0</v>
      </c>
      <c r="BD443" s="42" t="n">
        <f aca="false">G443/(100-BE443)*100</f>
        <v>0</v>
      </c>
      <c r="BE443" s="42" t="n">
        <v>0</v>
      </c>
      <c r="BF443" s="42" t="n">
        <f aca="false">443</f>
        <v>443</v>
      </c>
      <c r="BH443" s="42" t="n">
        <f aca="false">F443*AO443</f>
        <v>0</v>
      </c>
      <c r="BI443" s="42" t="n">
        <f aca="false">F443*AP443</f>
        <v>0</v>
      </c>
      <c r="BJ443" s="42" t="n">
        <f aca="false">F443*G443</f>
        <v>0</v>
      </c>
      <c r="BK443" s="42"/>
      <c r="BL443" s="42" t="n">
        <v>767</v>
      </c>
      <c r="BW443" s="42" t="n">
        <v>21</v>
      </c>
    </row>
    <row r="444" customFormat="false" ht="15" hidden="false" customHeight="true" outlineLevel="0" collapsed="false">
      <c r="A444" s="44"/>
      <c r="B444" s="45"/>
      <c r="C444" s="46"/>
      <c r="D444" s="46" t="s">
        <v>639</v>
      </c>
      <c r="E444" s="45"/>
      <c r="F444" s="47" t="n">
        <v>0</v>
      </c>
      <c r="G444" s="45"/>
      <c r="H444" s="45"/>
      <c r="I444" s="45"/>
      <c r="J444" s="45"/>
      <c r="K444" s="48"/>
    </row>
    <row r="445" customFormat="false" ht="15" hidden="false" customHeight="true" outlineLevel="0" collapsed="false">
      <c r="A445" s="44"/>
      <c r="B445" s="45"/>
      <c r="C445" s="46" t="s">
        <v>640</v>
      </c>
      <c r="D445" s="46" t="s">
        <v>641</v>
      </c>
      <c r="E445" s="45"/>
      <c r="F445" s="47" t="n">
        <v>148.687</v>
      </c>
      <c r="G445" s="45"/>
      <c r="H445" s="45"/>
      <c r="I445" s="45"/>
      <c r="J445" s="45"/>
      <c r="K445" s="48"/>
    </row>
    <row r="446" customFormat="false" ht="15" hidden="false" customHeight="true" outlineLevel="0" collapsed="false">
      <c r="A446" s="44"/>
      <c r="B446" s="45"/>
      <c r="C446" s="46" t="s">
        <v>642</v>
      </c>
      <c r="D446" s="46" t="s">
        <v>641</v>
      </c>
      <c r="E446" s="45"/>
      <c r="F446" s="47" t="n">
        <v>19.943</v>
      </c>
      <c r="G446" s="45"/>
      <c r="H446" s="45"/>
      <c r="I446" s="45"/>
      <c r="J446" s="45"/>
      <c r="K446" s="48"/>
    </row>
    <row r="447" customFormat="false" ht="15" hidden="false" customHeight="true" outlineLevel="0" collapsed="false">
      <c r="A447" s="44"/>
      <c r="B447" s="45"/>
      <c r="C447" s="46" t="s">
        <v>63</v>
      </c>
      <c r="D447" s="46" t="s">
        <v>643</v>
      </c>
      <c r="E447" s="45"/>
      <c r="F447" s="47" t="n">
        <v>2</v>
      </c>
      <c r="G447" s="45"/>
      <c r="H447" s="45"/>
      <c r="I447" s="45"/>
      <c r="J447" s="45"/>
      <c r="K447" s="48"/>
    </row>
    <row r="448" customFormat="false" ht="15" hidden="false" customHeight="true" outlineLevel="0" collapsed="false">
      <c r="A448" s="44"/>
      <c r="B448" s="45"/>
      <c r="C448" s="46" t="s">
        <v>644</v>
      </c>
      <c r="D448" s="46" t="s">
        <v>645</v>
      </c>
      <c r="E448" s="45"/>
      <c r="F448" s="47" t="n">
        <v>219.736</v>
      </c>
      <c r="G448" s="45"/>
      <c r="H448" s="45"/>
      <c r="I448" s="45"/>
      <c r="J448" s="45"/>
      <c r="K448" s="48"/>
    </row>
    <row r="449" customFormat="false" ht="15" hidden="false" customHeight="true" outlineLevel="0" collapsed="false">
      <c r="A449" s="44"/>
      <c r="B449" s="45"/>
      <c r="C449" s="46" t="s">
        <v>646</v>
      </c>
      <c r="D449" s="46" t="s">
        <v>645</v>
      </c>
      <c r="E449" s="45"/>
      <c r="F449" s="47" t="n">
        <v>7.854</v>
      </c>
      <c r="G449" s="45"/>
      <c r="H449" s="45"/>
      <c r="I449" s="45"/>
      <c r="J449" s="45"/>
      <c r="K449" s="48"/>
    </row>
    <row r="450" customFormat="false" ht="15" hidden="false" customHeight="true" outlineLevel="0" collapsed="false">
      <c r="A450" s="44"/>
      <c r="B450" s="45"/>
      <c r="C450" s="46" t="s">
        <v>647</v>
      </c>
      <c r="D450" s="46" t="s">
        <v>645</v>
      </c>
      <c r="E450" s="45"/>
      <c r="F450" s="47" t="n">
        <v>154.682</v>
      </c>
      <c r="G450" s="45"/>
      <c r="H450" s="45"/>
      <c r="I450" s="45"/>
      <c r="J450" s="45"/>
      <c r="K450" s="48"/>
    </row>
    <row r="451" customFormat="false" ht="15" hidden="false" customHeight="true" outlineLevel="0" collapsed="false">
      <c r="A451" s="44"/>
      <c r="B451" s="45"/>
      <c r="C451" s="46" t="s">
        <v>648</v>
      </c>
      <c r="D451" s="46" t="s">
        <v>649</v>
      </c>
      <c r="E451" s="45"/>
      <c r="F451" s="47" t="n">
        <v>12.54</v>
      </c>
      <c r="G451" s="45"/>
      <c r="H451" s="45"/>
      <c r="I451" s="45"/>
      <c r="J451" s="45"/>
      <c r="K451" s="48"/>
    </row>
    <row r="452" customFormat="false" ht="15" hidden="false" customHeight="true" outlineLevel="0" collapsed="false">
      <c r="A452" s="44"/>
      <c r="B452" s="45"/>
      <c r="C452" s="46" t="s">
        <v>650</v>
      </c>
      <c r="D452" s="46" t="s">
        <v>649</v>
      </c>
      <c r="E452" s="45"/>
      <c r="F452" s="47" t="n">
        <v>0.253</v>
      </c>
      <c r="G452" s="45"/>
      <c r="H452" s="45"/>
      <c r="I452" s="45"/>
      <c r="J452" s="45"/>
      <c r="K452" s="48"/>
    </row>
    <row r="453" customFormat="false" ht="15" hidden="false" customHeight="true" outlineLevel="0" collapsed="false">
      <c r="A453" s="44"/>
      <c r="B453" s="45"/>
      <c r="C453" s="46" t="s">
        <v>651</v>
      </c>
      <c r="D453" s="46" t="s">
        <v>652</v>
      </c>
      <c r="E453" s="45"/>
      <c r="F453" s="47" t="n">
        <v>38.511</v>
      </c>
      <c r="G453" s="45"/>
      <c r="H453" s="45"/>
      <c r="I453" s="45"/>
      <c r="J453" s="45"/>
      <c r="K453" s="48"/>
    </row>
    <row r="454" customFormat="false" ht="15" hidden="false" customHeight="true" outlineLevel="0" collapsed="false">
      <c r="A454" s="44"/>
      <c r="B454" s="45"/>
      <c r="C454" s="46" t="s">
        <v>82</v>
      </c>
      <c r="D454" s="46" t="s">
        <v>653</v>
      </c>
      <c r="E454" s="45"/>
      <c r="F454" s="47" t="n">
        <v>5</v>
      </c>
      <c r="G454" s="45"/>
      <c r="H454" s="45"/>
      <c r="I454" s="45"/>
      <c r="J454" s="45"/>
      <c r="K454" s="48"/>
    </row>
    <row r="455" customFormat="false" ht="15" hidden="false" customHeight="true" outlineLevel="0" collapsed="false">
      <c r="A455" s="44"/>
      <c r="B455" s="45"/>
      <c r="C455" s="46"/>
      <c r="D455" s="46" t="s">
        <v>654</v>
      </c>
      <c r="E455" s="45"/>
      <c r="F455" s="47" t="n">
        <v>0</v>
      </c>
      <c r="G455" s="45"/>
      <c r="H455" s="45"/>
      <c r="I455" s="45"/>
      <c r="J455" s="45"/>
      <c r="K455" s="48"/>
    </row>
    <row r="456" customFormat="false" ht="13.5" hidden="false" customHeight="true" outlineLevel="0" collapsed="false">
      <c r="A456" s="52" t="s">
        <v>655</v>
      </c>
      <c r="B456" s="53" t="s">
        <v>656</v>
      </c>
      <c r="C456" s="54" t="s">
        <v>657</v>
      </c>
      <c r="D456" s="54"/>
      <c r="E456" s="53" t="s">
        <v>143</v>
      </c>
      <c r="F456" s="55" t="n">
        <v>1</v>
      </c>
      <c r="G456" s="55" t="n">
        <v>0</v>
      </c>
      <c r="H456" s="55" t="n">
        <f aca="false">F456*AO456</f>
        <v>0</v>
      </c>
      <c r="I456" s="55" t="n">
        <f aca="false">F456*AP456</f>
        <v>0</v>
      </c>
      <c r="J456" s="55" t="n">
        <f aca="false">F456*G456</f>
        <v>0</v>
      </c>
      <c r="K456" s="56" t="s">
        <v>57</v>
      </c>
      <c r="Z456" s="42" t="n">
        <f aca="false">IF(AQ456="5",BJ456,0)</f>
        <v>0</v>
      </c>
      <c r="AB456" s="42" t="n">
        <f aca="false">IF(AQ456="1",BH456,0)</f>
        <v>0</v>
      </c>
      <c r="AC456" s="42" t="n">
        <f aca="false">IF(AQ456="1",BI456,0)</f>
        <v>0</v>
      </c>
      <c r="AD456" s="42" t="n">
        <f aca="false">IF(AQ456="7",BH456,0)</f>
        <v>0</v>
      </c>
      <c r="AE456" s="42" t="n">
        <f aca="false">IF(AQ456="7",BI456,0)</f>
        <v>0</v>
      </c>
      <c r="AF456" s="42" t="n">
        <f aca="false">IF(AQ456="2",BH456,0)</f>
        <v>0</v>
      </c>
      <c r="AG456" s="42" t="n">
        <f aca="false">IF(AQ456="2",BI456,0)</f>
        <v>0</v>
      </c>
      <c r="AH456" s="42" t="n">
        <f aca="false">IF(AQ456="0",BJ456,0)</f>
        <v>0</v>
      </c>
      <c r="AI456" s="19" t="s">
        <v>52</v>
      </c>
      <c r="AJ456" s="57" t="n">
        <f aca="false">IF(AN456=0,J456,0)</f>
        <v>0</v>
      </c>
      <c r="AK456" s="57" t="n">
        <f aca="false">IF(AN456=12,J456,0)</f>
        <v>0</v>
      </c>
      <c r="AL456" s="57" t="n">
        <f aca="false">IF(AN456=21,J456,0)</f>
        <v>0</v>
      </c>
      <c r="AN456" s="42" t="n">
        <v>21</v>
      </c>
      <c r="AO456" s="42" t="n">
        <f aca="false">G456*1</f>
        <v>0</v>
      </c>
      <c r="AP456" s="42" t="n">
        <f aca="false">G456*(1-1)</f>
        <v>0</v>
      </c>
      <c r="AQ456" s="58" t="s">
        <v>90</v>
      </c>
      <c r="AV456" s="42" t="n">
        <f aca="false">AW456+AX456</f>
        <v>0</v>
      </c>
      <c r="AW456" s="42" t="n">
        <f aca="false">F456*AO456</f>
        <v>0</v>
      </c>
      <c r="AX456" s="42" t="n">
        <f aca="false">F456*AP456</f>
        <v>0</v>
      </c>
      <c r="AY456" s="43" t="s">
        <v>627</v>
      </c>
      <c r="AZ456" s="43" t="s">
        <v>485</v>
      </c>
      <c r="BA456" s="19" t="s">
        <v>60</v>
      </c>
      <c r="BC456" s="42" t="n">
        <f aca="false">AW456+AX456</f>
        <v>0</v>
      </c>
      <c r="BD456" s="42" t="n">
        <f aca="false">G456/(100-BE456)*100</f>
        <v>0</v>
      </c>
      <c r="BE456" s="42" t="n">
        <v>0</v>
      </c>
      <c r="BF456" s="42" t="n">
        <f aca="false">456</f>
        <v>456</v>
      </c>
      <c r="BH456" s="57" t="n">
        <f aca="false">F456*AO456</f>
        <v>0</v>
      </c>
      <c r="BI456" s="57" t="n">
        <f aca="false">F456*AP456</f>
        <v>0</v>
      </c>
      <c r="BJ456" s="57" t="n">
        <f aca="false">F456*G456</f>
        <v>0</v>
      </c>
      <c r="BK456" s="57"/>
      <c r="BL456" s="42" t="n">
        <v>767</v>
      </c>
      <c r="BW456" s="42" t="n">
        <v>21</v>
      </c>
    </row>
    <row r="457" customFormat="false" ht="15" hidden="false" customHeight="true" outlineLevel="0" collapsed="false">
      <c r="A457" s="44"/>
      <c r="B457" s="45"/>
      <c r="C457" s="46" t="s">
        <v>53</v>
      </c>
      <c r="D457" s="46" t="s">
        <v>653</v>
      </c>
      <c r="E457" s="45"/>
      <c r="F457" s="47" t="n">
        <v>1</v>
      </c>
      <c r="G457" s="45"/>
      <c r="H457" s="45"/>
      <c r="I457" s="45"/>
      <c r="J457" s="45"/>
      <c r="K457" s="48"/>
    </row>
    <row r="458" customFormat="false" ht="15" hidden="false" customHeight="true" outlineLevel="0" collapsed="false">
      <c r="A458" s="44"/>
      <c r="B458" s="45"/>
      <c r="C458" s="46"/>
      <c r="D458" s="46" t="s">
        <v>658</v>
      </c>
      <c r="E458" s="45"/>
      <c r="F458" s="47" t="n">
        <v>0</v>
      </c>
      <c r="G458" s="45"/>
      <c r="H458" s="45"/>
      <c r="I458" s="45"/>
      <c r="J458" s="45"/>
      <c r="K458" s="48"/>
    </row>
    <row r="459" customFormat="false" ht="13.5" hidden="false" customHeight="true" outlineLevel="0" collapsed="false">
      <c r="A459" s="52" t="s">
        <v>659</v>
      </c>
      <c r="B459" s="53" t="s">
        <v>660</v>
      </c>
      <c r="C459" s="54" t="s">
        <v>661</v>
      </c>
      <c r="D459" s="54"/>
      <c r="E459" s="53" t="s">
        <v>120</v>
      </c>
      <c r="F459" s="55" t="n">
        <v>4.59888</v>
      </c>
      <c r="G459" s="55" t="n">
        <v>0</v>
      </c>
      <c r="H459" s="55" t="n">
        <f aca="false">F459*AO459</f>
        <v>0</v>
      </c>
      <c r="I459" s="55" t="n">
        <f aca="false">F459*AP459</f>
        <v>0</v>
      </c>
      <c r="J459" s="55" t="n">
        <f aca="false">F459*G459</f>
        <v>0</v>
      </c>
      <c r="K459" s="56" t="s">
        <v>57</v>
      </c>
      <c r="Z459" s="42" t="n">
        <f aca="false">IF(AQ459="5",BJ459,0)</f>
        <v>0</v>
      </c>
      <c r="AB459" s="42" t="n">
        <f aca="false">IF(AQ459="1",BH459,0)</f>
        <v>0</v>
      </c>
      <c r="AC459" s="42" t="n">
        <f aca="false">IF(AQ459="1",BI459,0)</f>
        <v>0</v>
      </c>
      <c r="AD459" s="42" t="n">
        <f aca="false">IF(AQ459="7",BH459,0)</f>
        <v>0</v>
      </c>
      <c r="AE459" s="42" t="n">
        <f aca="false">IF(AQ459="7",BI459,0)</f>
        <v>0</v>
      </c>
      <c r="AF459" s="42" t="n">
        <f aca="false">IF(AQ459="2",BH459,0)</f>
        <v>0</v>
      </c>
      <c r="AG459" s="42" t="n">
        <f aca="false">IF(AQ459="2",BI459,0)</f>
        <v>0</v>
      </c>
      <c r="AH459" s="42" t="n">
        <f aca="false">IF(AQ459="0",BJ459,0)</f>
        <v>0</v>
      </c>
      <c r="AI459" s="19" t="s">
        <v>52</v>
      </c>
      <c r="AJ459" s="57" t="n">
        <f aca="false">IF(AN459=0,J459,0)</f>
        <v>0</v>
      </c>
      <c r="AK459" s="57" t="n">
        <f aca="false">IF(AN459=12,J459,0)</f>
        <v>0</v>
      </c>
      <c r="AL459" s="57" t="n">
        <f aca="false">IF(AN459=21,J459,0)</f>
        <v>0</v>
      </c>
      <c r="AN459" s="42" t="n">
        <v>21</v>
      </c>
      <c r="AO459" s="42" t="n">
        <f aca="false">G459*1</f>
        <v>0</v>
      </c>
      <c r="AP459" s="42" t="n">
        <f aca="false">G459*(1-1)</f>
        <v>0</v>
      </c>
      <c r="AQ459" s="58" t="s">
        <v>90</v>
      </c>
      <c r="AV459" s="42" t="n">
        <f aca="false">AW459+AX459</f>
        <v>0</v>
      </c>
      <c r="AW459" s="42" t="n">
        <f aca="false">F459*AO459</f>
        <v>0</v>
      </c>
      <c r="AX459" s="42" t="n">
        <f aca="false">F459*AP459</f>
        <v>0</v>
      </c>
      <c r="AY459" s="43" t="s">
        <v>627</v>
      </c>
      <c r="AZ459" s="43" t="s">
        <v>485</v>
      </c>
      <c r="BA459" s="19" t="s">
        <v>60</v>
      </c>
      <c r="BC459" s="42" t="n">
        <f aca="false">AW459+AX459</f>
        <v>0</v>
      </c>
      <c r="BD459" s="42" t="n">
        <f aca="false">G459/(100-BE459)*100</f>
        <v>0</v>
      </c>
      <c r="BE459" s="42" t="n">
        <v>0</v>
      </c>
      <c r="BF459" s="42" t="n">
        <f aca="false">459</f>
        <v>459</v>
      </c>
      <c r="BH459" s="57" t="n">
        <f aca="false">F459*AO459</f>
        <v>0</v>
      </c>
      <c r="BI459" s="57" t="n">
        <f aca="false">F459*AP459</f>
        <v>0</v>
      </c>
      <c r="BJ459" s="57" t="n">
        <f aca="false">F459*G459</f>
        <v>0</v>
      </c>
      <c r="BK459" s="57"/>
      <c r="BL459" s="42" t="n">
        <v>767</v>
      </c>
      <c r="BW459" s="42" t="n">
        <v>21</v>
      </c>
    </row>
    <row r="460" customFormat="false" ht="15" hidden="false" customHeight="true" outlineLevel="0" collapsed="false">
      <c r="A460" s="44"/>
      <c r="B460" s="45"/>
      <c r="C460" s="46" t="s">
        <v>662</v>
      </c>
      <c r="D460" s="46" t="s">
        <v>641</v>
      </c>
      <c r="E460" s="45"/>
      <c r="F460" s="47" t="n">
        <v>4.05504</v>
      </c>
      <c r="G460" s="45"/>
      <c r="H460" s="45"/>
      <c r="I460" s="45"/>
      <c r="J460" s="45"/>
      <c r="K460" s="48"/>
    </row>
    <row r="461" customFormat="false" ht="15" hidden="false" customHeight="true" outlineLevel="0" collapsed="false">
      <c r="A461" s="44"/>
      <c r="B461" s="45"/>
      <c r="C461" s="46" t="s">
        <v>663</v>
      </c>
      <c r="D461" s="46"/>
      <c r="E461" s="45"/>
      <c r="F461" s="47" t="n">
        <v>0.54384</v>
      </c>
      <c r="G461" s="45"/>
      <c r="H461" s="45"/>
      <c r="I461" s="45"/>
      <c r="J461" s="45"/>
      <c r="K461" s="48"/>
    </row>
    <row r="462" customFormat="false" ht="13.5" hidden="false" customHeight="true" outlineLevel="0" collapsed="false">
      <c r="A462" s="49"/>
      <c r="B462" s="50" t="s">
        <v>67</v>
      </c>
      <c r="C462" s="51" t="s">
        <v>664</v>
      </c>
      <c r="D462" s="51"/>
      <c r="E462" s="51"/>
      <c r="F462" s="51"/>
      <c r="G462" s="51"/>
      <c r="H462" s="51"/>
      <c r="I462" s="51"/>
      <c r="J462" s="51"/>
      <c r="K462" s="51"/>
    </row>
    <row r="463" customFormat="false" ht="27" hidden="false" customHeight="true" outlineLevel="0" collapsed="false">
      <c r="A463" s="52" t="s">
        <v>665</v>
      </c>
      <c r="B463" s="53" t="s">
        <v>666</v>
      </c>
      <c r="C463" s="54" t="s">
        <v>667</v>
      </c>
      <c r="D463" s="54"/>
      <c r="E463" s="53" t="s">
        <v>632</v>
      </c>
      <c r="F463" s="55" t="n">
        <v>386.958</v>
      </c>
      <c r="G463" s="55" t="n">
        <v>0</v>
      </c>
      <c r="H463" s="55" t="n">
        <f aca="false">F463*AO463</f>
        <v>0</v>
      </c>
      <c r="I463" s="55" t="n">
        <f aca="false">F463*AP463</f>
        <v>0</v>
      </c>
      <c r="J463" s="55" t="n">
        <f aca="false">F463*G463</f>
        <v>0</v>
      </c>
      <c r="K463" s="56" t="s">
        <v>57</v>
      </c>
      <c r="Z463" s="42" t="n">
        <f aca="false">IF(AQ463="5",BJ463,0)</f>
        <v>0</v>
      </c>
      <c r="AB463" s="42" t="n">
        <f aca="false">IF(AQ463="1",BH463,0)</f>
        <v>0</v>
      </c>
      <c r="AC463" s="42" t="n">
        <f aca="false">IF(AQ463="1",BI463,0)</f>
        <v>0</v>
      </c>
      <c r="AD463" s="42" t="n">
        <f aca="false">IF(AQ463="7",BH463,0)</f>
        <v>0</v>
      </c>
      <c r="AE463" s="42" t="n">
        <f aca="false">IF(AQ463="7",BI463,0)</f>
        <v>0</v>
      </c>
      <c r="AF463" s="42" t="n">
        <f aca="false">IF(AQ463="2",BH463,0)</f>
        <v>0</v>
      </c>
      <c r="AG463" s="42" t="n">
        <f aca="false">IF(AQ463="2",BI463,0)</f>
        <v>0</v>
      </c>
      <c r="AH463" s="42" t="n">
        <f aca="false">IF(AQ463="0",BJ463,0)</f>
        <v>0</v>
      </c>
      <c r="AI463" s="19" t="s">
        <v>52</v>
      </c>
      <c r="AJ463" s="57" t="n">
        <f aca="false">IF(AN463=0,J463,0)</f>
        <v>0</v>
      </c>
      <c r="AK463" s="57" t="n">
        <f aca="false">IF(AN463=12,J463,0)</f>
        <v>0</v>
      </c>
      <c r="AL463" s="57" t="n">
        <f aca="false">IF(AN463=21,J463,0)</f>
        <v>0</v>
      </c>
      <c r="AN463" s="42" t="n">
        <v>21</v>
      </c>
      <c r="AO463" s="42" t="n">
        <f aca="false">G463*1</f>
        <v>0</v>
      </c>
      <c r="AP463" s="42" t="n">
        <f aca="false">G463*(1-1)</f>
        <v>0</v>
      </c>
      <c r="AQ463" s="58" t="s">
        <v>90</v>
      </c>
      <c r="AV463" s="42" t="n">
        <f aca="false">AW463+AX463</f>
        <v>0</v>
      </c>
      <c r="AW463" s="42" t="n">
        <f aca="false">F463*AO463</f>
        <v>0</v>
      </c>
      <c r="AX463" s="42" t="n">
        <f aca="false">F463*AP463</f>
        <v>0</v>
      </c>
      <c r="AY463" s="43" t="s">
        <v>627</v>
      </c>
      <c r="AZ463" s="43" t="s">
        <v>485</v>
      </c>
      <c r="BA463" s="19" t="s">
        <v>60</v>
      </c>
      <c r="BC463" s="42" t="n">
        <f aca="false">AW463+AX463</f>
        <v>0</v>
      </c>
      <c r="BD463" s="42" t="n">
        <f aca="false">G463/(100-BE463)*100</f>
        <v>0</v>
      </c>
      <c r="BE463" s="42" t="n">
        <v>0</v>
      </c>
      <c r="BF463" s="42" t="n">
        <f aca="false">463</f>
        <v>463</v>
      </c>
      <c r="BH463" s="57" t="n">
        <f aca="false">F463*AO463</f>
        <v>0</v>
      </c>
      <c r="BI463" s="57" t="n">
        <f aca="false">F463*AP463</f>
        <v>0</v>
      </c>
      <c r="BJ463" s="57" t="n">
        <f aca="false">F463*G463</f>
        <v>0</v>
      </c>
      <c r="BK463" s="57"/>
      <c r="BL463" s="42" t="n">
        <v>767</v>
      </c>
      <c r="BW463" s="42" t="n">
        <v>21</v>
      </c>
    </row>
    <row r="464" customFormat="false" ht="15" hidden="false" customHeight="true" outlineLevel="0" collapsed="false">
      <c r="A464" s="44"/>
      <c r="B464" s="45"/>
      <c r="C464" s="46" t="s">
        <v>644</v>
      </c>
      <c r="D464" s="46" t="s">
        <v>645</v>
      </c>
      <c r="E464" s="45"/>
      <c r="F464" s="47" t="n">
        <v>219.736</v>
      </c>
      <c r="G464" s="45"/>
      <c r="H464" s="45"/>
      <c r="I464" s="45"/>
      <c r="J464" s="45"/>
      <c r="K464" s="48"/>
    </row>
    <row r="465" customFormat="false" ht="15" hidden="false" customHeight="true" outlineLevel="0" collapsed="false">
      <c r="A465" s="44"/>
      <c r="B465" s="45"/>
      <c r="C465" s="46" t="s">
        <v>647</v>
      </c>
      <c r="D465" s="46" t="s">
        <v>645</v>
      </c>
      <c r="E465" s="45"/>
      <c r="F465" s="47" t="n">
        <v>154.682</v>
      </c>
      <c r="G465" s="45"/>
      <c r="H465" s="45"/>
      <c r="I465" s="45"/>
      <c r="J465" s="45"/>
      <c r="K465" s="48"/>
    </row>
    <row r="466" customFormat="false" ht="15" hidden="false" customHeight="true" outlineLevel="0" collapsed="false">
      <c r="A466" s="44"/>
      <c r="B466" s="45"/>
      <c r="C466" s="46" t="s">
        <v>648</v>
      </c>
      <c r="D466" s="46" t="s">
        <v>649</v>
      </c>
      <c r="E466" s="45"/>
      <c r="F466" s="47" t="n">
        <v>12.54</v>
      </c>
      <c r="G466" s="45"/>
      <c r="H466" s="45"/>
      <c r="I466" s="45"/>
      <c r="J466" s="45"/>
      <c r="K466" s="48"/>
    </row>
    <row r="467" customFormat="false" ht="13.5" hidden="false" customHeight="true" outlineLevel="0" collapsed="false">
      <c r="A467" s="49"/>
      <c r="B467" s="50" t="s">
        <v>67</v>
      </c>
      <c r="C467" s="51" t="s">
        <v>668</v>
      </c>
      <c r="D467" s="51"/>
      <c r="E467" s="51"/>
      <c r="F467" s="51"/>
      <c r="G467" s="51"/>
      <c r="H467" s="51"/>
      <c r="I467" s="51"/>
      <c r="J467" s="51"/>
      <c r="K467" s="51"/>
    </row>
    <row r="468" customFormat="false" ht="13.5" hidden="false" customHeight="true" outlineLevel="0" collapsed="false">
      <c r="A468" s="52" t="s">
        <v>669</v>
      </c>
      <c r="B468" s="53" t="s">
        <v>670</v>
      </c>
      <c r="C468" s="54" t="s">
        <v>671</v>
      </c>
      <c r="D468" s="54"/>
      <c r="E468" s="53" t="s">
        <v>143</v>
      </c>
      <c r="F468" s="55" t="n">
        <v>194</v>
      </c>
      <c r="G468" s="55" t="n">
        <v>0</v>
      </c>
      <c r="H468" s="55" t="n">
        <f aca="false">F468*AO468</f>
        <v>0</v>
      </c>
      <c r="I468" s="55" t="n">
        <f aca="false">F468*AP468</f>
        <v>0</v>
      </c>
      <c r="J468" s="55" t="n">
        <f aca="false">F468*G468</f>
        <v>0</v>
      </c>
      <c r="K468" s="56" t="s">
        <v>57</v>
      </c>
      <c r="Z468" s="42" t="n">
        <f aca="false">IF(AQ468="5",BJ468,0)</f>
        <v>0</v>
      </c>
      <c r="AB468" s="42" t="n">
        <f aca="false">IF(AQ468="1",BH468,0)</f>
        <v>0</v>
      </c>
      <c r="AC468" s="42" t="n">
        <f aca="false">IF(AQ468="1",BI468,0)</f>
        <v>0</v>
      </c>
      <c r="AD468" s="42" t="n">
        <f aca="false">IF(AQ468="7",BH468,0)</f>
        <v>0</v>
      </c>
      <c r="AE468" s="42" t="n">
        <f aca="false">IF(AQ468="7",BI468,0)</f>
        <v>0</v>
      </c>
      <c r="AF468" s="42" t="n">
        <f aca="false">IF(AQ468="2",BH468,0)</f>
        <v>0</v>
      </c>
      <c r="AG468" s="42" t="n">
        <f aca="false">IF(AQ468="2",BI468,0)</f>
        <v>0</v>
      </c>
      <c r="AH468" s="42" t="n">
        <f aca="false">IF(AQ468="0",BJ468,0)</f>
        <v>0</v>
      </c>
      <c r="AI468" s="19" t="s">
        <v>52</v>
      </c>
      <c r="AJ468" s="57" t="n">
        <f aca="false">IF(AN468=0,J468,0)</f>
        <v>0</v>
      </c>
      <c r="AK468" s="57" t="n">
        <f aca="false">IF(AN468=12,J468,0)</f>
        <v>0</v>
      </c>
      <c r="AL468" s="57" t="n">
        <f aca="false">IF(AN468=21,J468,0)</f>
        <v>0</v>
      </c>
      <c r="AN468" s="42" t="n">
        <v>21</v>
      </c>
      <c r="AO468" s="42" t="n">
        <f aca="false">G468*1</f>
        <v>0</v>
      </c>
      <c r="AP468" s="42" t="n">
        <f aca="false">G468*(1-1)</f>
        <v>0</v>
      </c>
      <c r="AQ468" s="58" t="s">
        <v>90</v>
      </c>
      <c r="AV468" s="42" t="n">
        <f aca="false">AW468+AX468</f>
        <v>0</v>
      </c>
      <c r="AW468" s="42" t="n">
        <f aca="false">F468*AO468</f>
        <v>0</v>
      </c>
      <c r="AX468" s="42" t="n">
        <f aca="false">F468*AP468</f>
        <v>0</v>
      </c>
      <c r="AY468" s="43" t="s">
        <v>627</v>
      </c>
      <c r="AZ468" s="43" t="s">
        <v>485</v>
      </c>
      <c r="BA468" s="19" t="s">
        <v>60</v>
      </c>
      <c r="BC468" s="42" t="n">
        <f aca="false">AW468+AX468</f>
        <v>0</v>
      </c>
      <c r="BD468" s="42" t="n">
        <f aca="false">G468/(100-BE468)*100</f>
        <v>0</v>
      </c>
      <c r="BE468" s="42" t="n">
        <v>0</v>
      </c>
      <c r="BF468" s="42" t="n">
        <f aca="false">468</f>
        <v>468</v>
      </c>
      <c r="BH468" s="57" t="n">
        <f aca="false">F468*AO468</f>
        <v>0</v>
      </c>
      <c r="BI468" s="57" t="n">
        <f aca="false">F468*AP468</f>
        <v>0</v>
      </c>
      <c r="BJ468" s="57" t="n">
        <f aca="false">F468*G468</f>
        <v>0</v>
      </c>
      <c r="BK468" s="57"/>
      <c r="BL468" s="42" t="n">
        <v>767</v>
      </c>
      <c r="BW468" s="42" t="n">
        <v>21</v>
      </c>
    </row>
    <row r="469" customFormat="false" ht="15" hidden="false" customHeight="true" outlineLevel="0" collapsed="false">
      <c r="A469" s="44"/>
      <c r="B469" s="45"/>
      <c r="C469" s="46" t="s">
        <v>672</v>
      </c>
      <c r="D469" s="46" t="s">
        <v>673</v>
      </c>
      <c r="E469" s="45"/>
      <c r="F469" s="47" t="n">
        <v>194</v>
      </c>
      <c r="G469" s="45"/>
      <c r="H469" s="45"/>
      <c r="I469" s="45"/>
      <c r="J469" s="45"/>
      <c r="K469" s="48"/>
    </row>
    <row r="470" customFormat="false" ht="27" hidden="false" customHeight="true" outlineLevel="0" collapsed="false">
      <c r="A470" s="49"/>
      <c r="B470" s="50" t="s">
        <v>67</v>
      </c>
      <c r="C470" s="51" t="s">
        <v>674</v>
      </c>
      <c r="D470" s="51"/>
      <c r="E470" s="51"/>
      <c r="F470" s="51"/>
      <c r="G470" s="51"/>
      <c r="H470" s="51"/>
      <c r="I470" s="51"/>
      <c r="J470" s="51"/>
      <c r="K470" s="51"/>
    </row>
    <row r="471" customFormat="false" ht="13.5" hidden="false" customHeight="true" outlineLevel="0" collapsed="false">
      <c r="A471" s="33" t="s">
        <v>675</v>
      </c>
      <c r="B471" s="36" t="s">
        <v>676</v>
      </c>
      <c r="C471" s="39" t="s">
        <v>677</v>
      </c>
      <c r="D471" s="39"/>
      <c r="E471" s="36" t="s">
        <v>143</v>
      </c>
      <c r="F471" s="40" t="n">
        <v>3</v>
      </c>
      <c r="G471" s="40" t="n">
        <v>0</v>
      </c>
      <c r="H471" s="40" t="n">
        <f aca="false">F471*AO471</f>
        <v>0</v>
      </c>
      <c r="I471" s="40" t="n">
        <f aca="false">F471*AP471</f>
        <v>0</v>
      </c>
      <c r="J471" s="40" t="n">
        <f aca="false">F471*G471</f>
        <v>0</v>
      </c>
      <c r="K471" s="41" t="s">
        <v>57</v>
      </c>
      <c r="Z471" s="42" t="n">
        <f aca="false">IF(AQ471="5",BJ471,0)</f>
        <v>0</v>
      </c>
      <c r="AB471" s="42" t="n">
        <f aca="false">IF(AQ471="1",BH471,0)</f>
        <v>0</v>
      </c>
      <c r="AC471" s="42" t="n">
        <f aca="false">IF(AQ471="1",BI471,0)</f>
        <v>0</v>
      </c>
      <c r="AD471" s="42" t="n">
        <f aca="false">IF(AQ471="7",BH471,0)</f>
        <v>0</v>
      </c>
      <c r="AE471" s="42" t="n">
        <f aca="false">IF(AQ471="7",BI471,0)</f>
        <v>0</v>
      </c>
      <c r="AF471" s="42" t="n">
        <f aca="false">IF(AQ471="2",BH471,0)</f>
        <v>0</v>
      </c>
      <c r="AG471" s="42" t="n">
        <f aca="false">IF(AQ471="2",BI471,0)</f>
        <v>0</v>
      </c>
      <c r="AH471" s="42" t="n">
        <f aca="false">IF(AQ471="0",BJ471,0)</f>
        <v>0</v>
      </c>
      <c r="AI471" s="19" t="s">
        <v>52</v>
      </c>
      <c r="AJ471" s="42" t="n">
        <f aca="false">IF(AN471=0,J471,0)</f>
        <v>0</v>
      </c>
      <c r="AK471" s="42" t="n">
        <f aca="false">IF(AN471=12,J471,0)</f>
        <v>0</v>
      </c>
      <c r="AL471" s="42" t="n">
        <f aca="false">IF(AN471=21,J471,0)</f>
        <v>0</v>
      </c>
      <c r="AN471" s="42" t="n">
        <v>21</v>
      </c>
      <c r="AO471" s="42" t="n">
        <f aca="false">G471*0.0514148681055156</f>
        <v>0</v>
      </c>
      <c r="AP471" s="42" t="n">
        <f aca="false">G471*(1-0.0514148681055156)</f>
        <v>0</v>
      </c>
      <c r="AQ471" s="43" t="s">
        <v>90</v>
      </c>
      <c r="AV471" s="42" t="n">
        <f aca="false">AW471+AX471</f>
        <v>0</v>
      </c>
      <c r="AW471" s="42" t="n">
        <f aca="false">F471*AO471</f>
        <v>0</v>
      </c>
      <c r="AX471" s="42" t="n">
        <f aca="false">F471*AP471</f>
        <v>0</v>
      </c>
      <c r="AY471" s="43" t="s">
        <v>627</v>
      </c>
      <c r="AZ471" s="43" t="s">
        <v>485</v>
      </c>
      <c r="BA471" s="19" t="s">
        <v>60</v>
      </c>
      <c r="BC471" s="42" t="n">
        <f aca="false">AW471+AX471</f>
        <v>0</v>
      </c>
      <c r="BD471" s="42" t="n">
        <f aca="false">G471/(100-BE471)*100</f>
        <v>0</v>
      </c>
      <c r="BE471" s="42" t="n">
        <v>0</v>
      </c>
      <c r="BF471" s="42" t="n">
        <f aca="false">471</f>
        <v>471</v>
      </c>
      <c r="BH471" s="42" t="n">
        <f aca="false">F471*AO471</f>
        <v>0</v>
      </c>
      <c r="BI471" s="42" t="n">
        <f aca="false">F471*AP471</f>
        <v>0</v>
      </c>
      <c r="BJ471" s="42" t="n">
        <f aca="false">F471*G471</f>
        <v>0</v>
      </c>
      <c r="BK471" s="42"/>
      <c r="BL471" s="42" t="n">
        <v>767</v>
      </c>
      <c r="BW471" s="42" t="n">
        <v>21</v>
      </c>
    </row>
    <row r="472" customFormat="false" ht="15" hidden="false" customHeight="true" outlineLevel="0" collapsed="false">
      <c r="A472" s="44"/>
      <c r="B472" s="45"/>
      <c r="C472" s="46" t="s">
        <v>63</v>
      </c>
      <c r="D472" s="46" t="s">
        <v>678</v>
      </c>
      <c r="E472" s="45"/>
      <c r="F472" s="47" t="n">
        <v>2</v>
      </c>
      <c r="G472" s="45"/>
      <c r="H472" s="45"/>
      <c r="I472" s="45"/>
      <c r="J472" s="45"/>
      <c r="K472" s="48"/>
    </row>
    <row r="473" customFormat="false" ht="15" hidden="false" customHeight="true" outlineLevel="0" collapsed="false">
      <c r="A473" s="44"/>
      <c r="B473" s="45"/>
      <c r="C473" s="46" t="s">
        <v>53</v>
      </c>
      <c r="D473" s="46" t="s">
        <v>679</v>
      </c>
      <c r="E473" s="45"/>
      <c r="F473" s="47" t="n">
        <v>1</v>
      </c>
      <c r="G473" s="45"/>
      <c r="H473" s="45"/>
      <c r="I473" s="45"/>
      <c r="J473" s="45"/>
      <c r="K473" s="48"/>
    </row>
    <row r="474" customFormat="false" ht="15" hidden="false" customHeight="true" outlineLevel="0" collapsed="false">
      <c r="A474" s="44"/>
      <c r="B474" s="45"/>
      <c r="C474" s="46"/>
      <c r="D474" s="46" t="s">
        <v>680</v>
      </c>
      <c r="E474" s="45"/>
      <c r="F474" s="47" t="n">
        <v>0</v>
      </c>
      <c r="G474" s="45"/>
      <c r="H474" s="45"/>
      <c r="I474" s="45"/>
      <c r="J474" s="45"/>
      <c r="K474" s="48"/>
    </row>
    <row r="475" customFormat="false" ht="27" hidden="false" customHeight="true" outlineLevel="0" collapsed="false">
      <c r="A475" s="49"/>
      <c r="B475" s="50" t="s">
        <v>67</v>
      </c>
      <c r="C475" s="51" t="s">
        <v>681</v>
      </c>
      <c r="D475" s="51"/>
      <c r="E475" s="51"/>
      <c r="F475" s="51"/>
      <c r="G475" s="51"/>
      <c r="H475" s="51"/>
      <c r="I475" s="51"/>
      <c r="J475" s="51"/>
      <c r="K475" s="51"/>
    </row>
    <row r="476" customFormat="false" ht="13.5" hidden="false" customHeight="true" outlineLevel="0" collapsed="false">
      <c r="A476" s="52" t="s">
        <v>682</v>
      </c>
      <c r="B476" s="53" t="s">
        <v>683</v>
      </c>
      <c r="C476" s="54" t="s">
        <v>684</v>
      </c>
      <c r="D476" s="54"/>
      <c r="E476" s="53" t="s">
        <v>632</v>
      </c>
      <c r="F476" s="55" t="n">
        <v>2.607</v>
      </c>
      <c r="G476" s="55" t="n">
        <v>0</v>
      </c>
      <c r="H476" s="55" t="n">
        <f aca="false">F476*AO476</f>
        <v>0</v>
      </c>
      <c r="I476" s="55" t="n">
        <f aca="false">F476*AP476</f>
        <v>0</v>
      </c>
      <c r="J476" s="55" t="n">
        <f aca="false">F476*G476</f>
        <v>0</v>
      </c>
      <c r="K476" s="56" t="s">
        <v>57</v>
      </c>
      <c r="Z476" s="42" t="n">
        <f aca="false">IF(AQ476="5",BJ476,0)</f>
        <v>0</v>
      </c>
      <c r="AB476" s="42" t="n">
        <f aca="false">IF(AQ476="1",BH476,0)</f>
        <v>0</v>
      </c>
      <c r="AC476" s="42" t="n">
        <f aca="false">IF(AQ476="1",BI476,0)</f>
        <v>0</v>
      </c>
      <c r="AD476" s="42" t="n">
        <f aca="false">IF(AQ476="7",BH476,0)</f>
        <v>0</v>
      </c>
      <c r="AE476" s="42" t="n">
        <f aca="false">IF(AQ476="7",BI476,0)</f>
        <v>0</v>
      </c>
      <c r="AF476" s="42" t="n">
        <f aca="false">IF(AQ476="2",BH476,0)</f>
        <v>0</v>
      </c>
      <c r="AG476" s="42" t="n">
        <f aca="false">IF(AQ476="2",BI476,0)</f>
        <v>0</v>
      </c>
      <c r="AH476" s="42" t="n">
        <f aca="false">IF(AQ476="0",BJ476,0)</f>
        <v>0</v>
      </c>
      <c r="AI476" s="19" t="s">
        <v>52</v>
      </c>
      <c r="AJ476" s="57" t="n">
        <f aca="false">IF(AN476=0,J476,0)</f>
        <v>0</v>
      </c>
      <c r="AK476" s="57" t="n">
        <f aca="false">IF(AN476=12,J476,0)</f>
        <v>0</v>
      </c>
      <c r="AL476" s="57" t="n">
        <f aca="false">IF(AN476=21,J476,0)</f>
        <v>0</v>
      </c>
      <c r="AN476" s="42" t="n">
        <v>21</v>
      </c>
      <c r="AO476" s="42" t="n">
        <f aca="false">G476*1</f>
        <v>0</v>
      </c>
      <c r="AP476" s="42" t="n">
        <f aca="false">G476*(1-1)</f>
        <v>0</v>
      </c>
      <c r="AQ476" s="58" t="s">
        <v>90</v>
      </c>
      <c r="AV476" s="42" t="n">
        <f aca="false">AW476+AX476</f>
        <v>0</v>
      </c>
      <c r="AW476" s="42" t="n">
        <f aca="false">F476*AO476</f>
        <v>0</v>
      </c>
      <c r="AX476" s="42" t="n">
        <f aca="false">F476*AP476</f>
        <v>0</v>
      </c>
      <c r="AY476" s="43" t="s">
        <v>627</v>
      </c>
      <c r="AZ476" s="43" t="s">
        <v>485</v>
      </c>
      <c r="BA476" s="19" t="s">
        <v>60</v>
      </c>
      <c r="BC476" s="42" t="n">
        <f aca="false">AW476+AX476</f>
        <v>0</v>
      </c>
      <c r="BD476" s="42" t="n">
        <f aca="false">G476/(100-BE476)*100</f>
        <v>0</v>
      </c>
      <c r="BE476" s="42" t="n">
        <v>0</v>
      </c>
      <c r="BF476" s="42" t="n">
        <f aca="false">476</f>
        <v>476</v>
      </c>
      <c r="BH476" s="57" t="n">
        <f aca="false">F476*AO476</f>
        <v>0</v>
      </c>
      <c r="BI476" s="57" t="n">
        <f aca="false">F476*AP476</f>
        <v>0</v>
      </c>
      <c r="BJ476" s="57" t="n">
        <f aca="false">F476*G476</f>
        <v>0</v>
      </c>
      <c r="BK476" s="57"/>
      <c r="BL476" s="42" t="n">
        <v>767</v>
      </c>
      <c r="BW476" s="42" t="n">
        <v>21</v>
      </c>
    </row>
    <row r="477" customFormat="false" ht="15" hidden="false" customHeight="true" outlineLevel="0" collapsed="false">
      <c r="A477" s="44"/>
      <c r="B477" s="45"/>
      <c r="C477" s="46" t="s">
        <v>685</v>
      </c>
      <c r="D477" s="46" t="s">
        <v>686</v>
      </c>
      <c r="E477" s="45"/>
      <c r="F477" s="47" t="n">
        <v>2.607</v>
      </c>
      <c r="G477" s="45"/>
      <c r="H477" s="45"/>
      <c r="I477" s="45"/>
      <c r="J477" s="45"/>
      <c r="K477" s="48"/>
    </row>
    <row r="478" customFormat="false" ht="13.5" hidden="false" customHeight="true" outlineLevel="0" collapsed="false">
      <c r="A478" s="49"/>
      <c r="B478" s="50" t="s">
        <v>67</v>
      </c>
      <c r="C478" s="51" t="s">
        <v>687</v>
      </c>
      <c r="D478" s="51"/>
      <c r="E478" s="51"/>
      <c r="F478" s="51"/>
      <c r="G478" s="51"/>
      <c r="H478" s="51"/>
      <c r="I478" s="51"/>
      <c r="J478" s="51"/>
      <c r="K478" s="51"/>
    </row>
    <row r="479" customFormat="false" ht="13.5" hidden="false" customHeight="true" outlineLevel="0" collapsed="false">
      <c r="A479" s="52" t="s">
        <v>688</v>
      </c>
      <c r="B479" s="53" t="s">
        <v>689</v>
      </c>
      <c r="C479" s="54" t="s">
        <v>690</v>
      </c>
      <c r="D479" s="54"/>
      <c r="E479" s="53" t="s">
        <v>72</v>
      </c>
      <c r="F479" s="55" t="n">
        <v>0.01208</v>
      </c>
      <c r="G479" s="55" t="n">
        <v>0</v>
      </c>
      <c r="H479" s="55" t="n">
        <f aca="false">F479*AO479</f>
        <v>0</v>
      </c>
      <c r="I479" s="55" t="n">
        <f aca="false">F479*AP479</f>
        <v>0</v>
      </c>
      <c r="J479" s="55" t="n">
        <f aca="false">F479*G479</f>
        <v>0</v>
      </c>
      <c r="K479" s="56" t="s">
        <v>57</v>
      </c>
      <c r="Z479" s="42" t="n">
        <f aca="false">IF(AQ479="5",BJ479,0)</f>
        <v>0</v>
      </c>
      <c r="AB479" s="42" t="n">
        <f aca="false">IF(AQ479="1",BH479,0)</f>
        <v>0</v>
      </c>
      <c r="AC479" s="42" t="n">
        <f aca="false">IF(AQ479="1",BI479,0)</f>
        <v>0</v>
      </c>
      <c r="AD479" s="42" t="n">
        <f aca="false">IF(AQ479="7",BH479,0)</f>
        <v>0</v>
      </c>
      <c r="AE479" s="42" t="n">
        <f aca="false">IF(AQ479="7",BI479,0)</f>
        <v>0</v>
      </c>
      <c r="AF479" s="42" t="n">
        <f aca="false">IF(AQ479="2",BH479,0)</f>
        <v>0</v>
      </c>
      <c r="AG479" s="42" t="n">
        <f aca="false">IF(AQ479="2",BI479,0)</f>
        <v>0</v>
      </c>
      <c r="AH479" s="42" t="n">
        <f aca="false">IF(AQ479="0",BJ479,0)</f>
        <v>0</v>
      </c>
      <c r="AI479" s="19" t="s">
        <v>52</v>
      </c>
      <c r="AJ479" s="57" t="n">
        <f aca="false">IF(AN479=0,J479,0)</f>
        <v>0</v>
      </c>
      <c r="AK479" s="57" t="n">
        <f aca="false">IF(AN479=12,J479,0)</f>
        <v>0</v>
      </c>
      <c r="AL479" s="57" t="n">
        <f aca="false">IF(AN479=21,J479,0)</f>
        <v>0</v>
      </c>
      <c r="AN479" s="42" t="n">
        <v>21</v>
      </c>
      <c r="AO479" s="42" t="n">
        <f aca="false">G479*1</f>
        <v>0</v>
      </c>
      <c r="AP479" s="42" t="n">
        <f aca="false">G479*(1-1)</f>
        <v>0</v>
      </c>
      <c r="AQ479" s="58" t="s">
        <v>90</v>
      </c>
      <c r="AV479" s="42" t="n">
        <f aca="false">AW479+AX479</f>
        <v>0</v>
      </c>
      <c r="AW479" s="42" t="n">
        <f aca="false">F479*AO479</f>
        <v>0</v>
      </c>
      <c r="AX479" s="42" t="n">
        <f aca="false">F479*AP479</f>
        <v>0</v>
      </c>
      <c r="AY479" s="43" t="s">
        <v>627</v>
      </c>
      <c r="AZ479" s="43" t="s">
        <v>485</v>
      </c>
      <c r="BA479" s="19" t="s">
        <v>60</v>
      </c>
      <c r="BC479" s="42" t="n">
        <f aca="false">AW479+AX479</f>
        <v>0</v>
      </c>
      <c r="BD479" s="42" t="n">
        <f aca="false">G479/(100-BE479)*100</f>
        <v>0</v>
      </c>
      <c r="BE479" s="42" t="n">
        <v>0</v>
      </c>
      <c r="BF479" s="42" t="n">
        <f aca="false">479</f>
        <v>479</v>
      </c>
      <c r="BH479" s="57" t="n">
        <f aca="false">F479*AO479</f>
        <v>0</v>
      </c>
      <c r="BI479" s="57" t="n">
        <f aca="false">F479*AP479</f>
        <v>0</v>
      </c>
      <c r="BJ479" s="57" t="n">
        <f aca="false">F479*G479</f>
        <v>0</v>
      </c>
      <c r="BK479" s="57"/>
      <c r="BL479" s="42" t="n">
        <v>767</v>
      </c>
      <c r="BW479" s="42" t="n">
        <v>21</v>
      </c>
    </row>
    <row r="480" customFormat="false" ht="15" hidden="false" customHeight="true" outlineLevel="0" collapsed="false">
      <c r="A480" s="44"/>
      <c r="B480" s="45"/>
      <c r="C480" s="46" t="s">
        <v>691</v>
      </c>
      <c r="D480" s="46"/>
      <c r="E480" s="45"/>
      <c r="F480" s="47" t="n">
        <v>0.01078</v>
      </c>
      <c r="G480" s="45"/>
      <c r="H480" s="45"/>
      <c r="I480" s="45"/>
      <c r="J480" s="45"/>
      <c r="K480" s="48"/>
    </row>
    <row r="481" customFormat="false" ht="15" hidden="false" customHeight="true" outlineLevel="0" collapsed="false">
      <c r="A481" s="44"/>
      <c r="B481" s="45"/>
      <c r="C481" s="46" t="s">
        <v>692</v>
      </c>
      <c r="D481" s="46"/>
      <c r="E481" s="45"/>
      <c r="F481" s="47" t="n">
        <v>0.0013</v>
      </c>
      <c r="G481" s="45"/>
      <c r="H481" s="45"/>
      <c r="I481" s="45"/>
      <c r="J481" s="45"/>
      <c r="K481" s="48"/>
    </row>
    <row r="482" customFormat="false" ht="13.5" hidden="false" customHeight="true" outlineLevel="0" collapsed="false">
      <c r="A482" s="49"/>
      <c r="B482" s="50" t="s">
        <v>67</v>
      </c>
      <c r="C482" s="51" t="s">
        <v>693</v>
      </c>
      <c r="D482" s="51"/>
      <c r="E482" s="51"/>
      <c r="F482" s="51"/>
      <c r="G482" s="51"/>
      <c r="H482" s="51"/>
      <c r="I482" s="51"/>
      <c r="J482" s="51"/>
      <c r="K482" s="51"/>
    </row>
    <row r="483" customFormat="false" ht="13.5" hidden="false" customHeight="true" outlineLevel="0" collapsed="false">
      <c r="A483" s="52" t="s">
        <v>694</v>
      </c>
      <c r="B483" s="53" t="s">
        <v>695</v>
      </c>
      <c r="C483" s="54" t="s">
        <v>696</v>
      </c>
      <c r="D483" s="54"/>
      <c r="E483" s="53" t="s">
        <v>697</v>
      </c>
      <c r="F483" s="55" t="n">
        <v>1</v>
      </c>
      <c r="G483" s="55" t="n">
        <v>0</v>
      </c>
      <c r="H483" s="55" t="n">
        <f aca="false">F483*AO483</f>
        <v>0</v>
      </c>
      <c r="I483" s="55" t="n">
        <f aca="false">F483*AP483</f>
        <v>0</v>
      </c>
      <c r="J483" s="55" t="n">
        <f aca="false">F483*G483</f>
        <v>0</v>
      </c>
      <c r="K483" s="56"/>
      <c r="Z483" s="42" t="n">
        <f aca="false">IF(AQ483="5",BJ483,0)</f>
        <v>0</v>
      </c>
      <c r="AB483" s="42" t="n">
        <f aca="false">IF(AQ483="1",BH483,0)</f>
        <v>0</v>
      </c>
      <c r="AC483" s="42" t="n">
        <f aca="false">IF(AQ483="1",BI483,0)</f>
        <v>0</v>
      </c>
      <c r="AD483" s="42" t="n">
        <f aca="false">IF(AQ483="7",BH483,0)</f>
        <v>0</v>
      </c>
      <c r="AE483" s="42" t="n">
        <f aca="false">IF(AQ483="7",BI483,0)</f>
        <v>0</v>
      </c>
      <c r="AF483" s="42" t="n">
        <f aca="false">IF(AQ483="2",BH483,0)</f>
        <v>0</v>
      </c>
      <c r="AG483" s="42" t="n">
        <f aca="false">IF(AQ483="2",BI483,0)</f>
        <v>0</v>
      </c>
      <c r="AH483" s="42" t="n">
        <f aca="false">IF(AQ483="0",BJ483,0)</f>
        <v>0</v>
      </c>
      <c r="AI483" s="19" t="s">
        <v>52</v>
      </c>
      <c r="AJ483" s="57" t="n">
        <f aca="false">IF(AN483=0,J483,0)</f>
        <v>0</v>
      </c>
      <c r="AK483" s="57" t="n">
        <f aca="false">IF(AN483=12,J483,0)</f>
        <v>0</v>
      </c>
      <c r="AL483" s="57" t="n">
        <f aca="false">IF(AN483=21,J483,0)</f>
        <v>0</v>
      </c>
      <c r="AN483" s="42" t="n">
        <v>21</v>
      </c>
      <c r="AO483" s="42" t="n">
        <f aca="false">G483*1</f>
        <v>0</v>
      </c>
      <c r="AP483" s="42" t="n">
        <f aca="false">G483*(1-1)</f>
        <v>0</v>
      </c>
      <c r="AQ483" s="58" t="s">
        <v>90</v>
      </c>
      <c r="AV483" s="42" t="n">
        <f aca="false">AW483+AX483</f>
        <v>0</v>
      </c>
      <c r="AW483" s="42" t="n">
        <f aca="false">F483*AO483</f>
        <v>0</v>
      </c>
      <c r="AX483" s="42" t="n">
        <f aca="false">F483*AP483</f>
        <v>0</v>
      </c>
      <c r="AY483" s="43" t="s">
        <v>627</v>
      </c>
      <c r="AZ483" s="43" t="s">
        <v>485</v>
      </c>
      <c r="BA483" s="19" t="s">
        <v>60</v>
      </c>
      <c r="BC483" s="42" t="n">
        <f aca="false">AW483+AX483</f>
        <v>0</v>
      </c>
      <c r="BD483" s="42" t="n">
        <f aca="false">G483/(100-BE483)*100</f>
        <v>0</v>
      </c>
      <c r="BE483" s="42" t="n">
        <v>0</v>
      </c>
      <c r="BF483" s="42" t="n">
        <f aca="false">483</f>
        <v>483</v>
      </c>
      <c r="BH483" s="57" t="n">
        <f aca="false">F483*AO483</f>
        <v>0</v>
      </c>
      <c r="BI483" s="57" t="n">
        <f aca="false">F483*AP483</f>
        <v>0</v>
      </c>
      <c r="BJ483" s="57" t="n">
        <f aca="false">F483*G483</f>
        <v>0</v>
      </c>
      <c r="BK483" s="57"/>
      <c r="BL483" s="42" t="n">
        <v>767</v>
      </c>
      <c r="BW483" s="42" t="n">
        <v>21</v>
      </c>
    </row>
    <row r="484" customFormat="false" ht="15" hidden="false" customHeight="true" outlineLevel="0" collapsed="false">
      <c r="A484" s="44"/>
      <c r="B484" s="45"/>
      <c r="C484" s="46" t="s">
        <v>53</v>
      </c>
      <c r="D484" s="46" t="s">
        <v>643</v>
      </c>
      <c r="E484" s="45"/>
      <c r="F484" s="47" t="n">
        <v>1</v>
      </c>
      <c r="G484" s="45"/>
      <c r="H484" s="45"/>
      <c r="I484" s="45"/>
      <c r="J484" s="45"/>
      <c r="K484" s="48"/>
    </row>
    <row r="485" customFormat="false" ht="13.5" hidden="false" customHeight="true" outlineLevel="0" collapsed="false">
      <c r="A485" s="52" t="s">
        <v>698</v>
      </c>
      <c r="B485" s="53" t="s">
        <v>699</v>
      </c>
      <c r="C485" s="54" t="s">
        <v>700</v>
      </c>
      <c r="D485" s="54"/>
      <c r="E485" s="53" t="s">
        <v>143</v>
      </c>
      <c r="F485" s="55" t="n">
        <v>21</v>
      </c>
      <c r="G485" s="55" t="n">
        <v>0</v>
      </c>
      <c r="H485" s="55" t="n">
        <f aca="false">F485*AO485</f>
        <v>0</v>
      </c>
      <c r="I485" s="55" t="n">
        <f aca="false">F485*AP485</f>
        <v>0</v>
      </c>
      <c r="J485" s="55" t="n">
        <f aca="false">F485*G485</f>
        <v>0</v>
      </c>
      <c r="K485" s="56" t="s">
        <v>57</v>
      </c>
      <c r="Z485" s="42" t="n">
        <f aca="false">IF(AQ485="5",BJ485,0)</f>
        <v>0</v>
      </c>
      <c r="AB485" s="42" t="n">
        <f aca="false">IF(AQ485="1",BH485,0)</f>
        <v>0</v>
      </c>
      <c r="AC485" s="42" t="n">
        <f aca="false">IF(AQ485="1",BI485,0)</f>
        <v>0</v>
      </c>
      <c r="AD485" s="42" t="n">
        <f aca="false">IF(AQ485="7",BH485,0)</f>
        <v>0</v>
      </c>
      <c r="AE485" s="42" t="n">
        <f aca="false">IF(AQ485="7",BI485,0)</f>
        <v>0</v>
      </c>
      <c r="AF485" s="42" t="n">
        <f aca="false">IF(AQ485="2",BH485,0)</f>
        <v>0</v>
      </c>
      <c r="AG485" s="42" t="n">
        <f aca="false">IF(AQ485="2",BI485,0)</f>
        <v>0</v>
      </c>
      <c r="AH485" s="42" t="n">
        <f aca="false">IF(AQ485="0",BJ485,0)</f>
        <v>0</v>
      </c>
      <c r="AI485" s="19" t="s">
        <v>52</v>
      </c>
      <c r="AJ485" s="57" t="n">
        <f aca="false">IF(AN485=0,J485,0)</f>
        <v>0</v>
      </c>
      <c r="AK485" s="57" t="n">
        <f aca="false">IF(AN485=12,J485,0)</f>
        <v>0</v>
      </c>
      <c r="AL485" s="57" t="n">
        <f aca="false">IF(AN485=21,J485,0)</f>
        <v>0</v>
      </c>
      <c r="AN485" s="42" t="n">
        <v>21</v>
      </c>
      <c r="AO485" s="42" t="n">
        <f aca="false">G485*1</f>
        <v>0</v>
      </c>
      <c r="AP485" s="42" t="n">
        <f aca="false">G485*(1-1)</f>
        <v>0</v>
      </c>
      <c r="AQ485" s="58" t="s">
        <v>90</v>
      </c>
      <c r="AV485" s="42" t="n">
        <f aca="false">AW485+AX485</f>
        <v>0</v>
      </c>
      <c r="AW485" s="42" t="n">
        <f aca="false">F485*AO485</f>
        <v>0</v>
      </c>
      <c r="AX485" s="42" t="n">
        <f aca="false">F485*AP485</f>
        <v>0</v>
      </c>
      <c r="AY485" s="43" t="s">
        <v>627</v>
      </c>
      <c r="AZ485" s="43" t="s">
        <v>485</v>
      </c>
      <c r="BA485" s="19" t="s">
        <v>60</v>
      </c>
      <c r="BC485" s="42" t="n">
        <f aca="false">AW485+AX485</f>
        <v>0</v>
      </c>
      <c r="BD485" s="42" t="n">
        <f aca="false">G485/(100-BE485)*100</f>
        <v>0</v>
      </c>
      <c r="BE485" s="42" t="n">
        <v>0</v>
      </c>
      <c r="BF485" s="42" t="n">
        <f aca="false">485</f>
        <v>485</v>
      </c>
      <c r="BH485" s="57" t="n">
        <f aca="false">F485*AO485</f>
        <v>0</v>
      </c>
      <c r="BI485" s="57" t="n">
        <f aca="false">F485*AP485</f>
        <v>0</v>
      </c>
      <c r="BJ485" s="57" t="n">
        <f aca="false">F485*G485</f>
        <v>0</v>
      </c>
      <c r="BK485" s="57"/>
      <c r="BL485" s="42" t="n">
        <v>767</v>
      </c>
      <c r="BW485" s="42" t="n">
        <v>21</v>
      </c>
    </row>
    <row r="486" customFormat="false" ht="15" hidden="false" customHeight="true" outlineLevel="0" collapsed="false">
      <c r="A486" s="44"/>
      <c r="B486" s="45"/>
      <c r="C486" s="46" t="s">
        <v>701</v>
      </c>
      <c r="D486" s="46" t="s">
        <v>652</v>
      </c>
      <c r="E486" s="45"/>
      <c r="F486" s="47" t="n">
        <v>21</v>
      </c>
      <c r="G486" s="45"/>
      <c r="H486" s="45"/>
      <c r="I486" s="45"/>
      <c r="J486" s="45"/>
      <c r="K486" s="48"/>
    </row>
    <row r="487" customFormat="false" ht="13.5" hidden="false" customHeight="true" outlineLevel="0" collapsed="false">
      <c r="A487" s="33" t="s">
        <v>702</v>
      </c>
      <c r="B487" s="36" t="s">
        <v>703</v>
      </c>
      <c r="C487" s="39" t="s">
        <v>704</v>
      </c>
      <c r="D487" s="39"/>
      <c r="E487" s="36" t="s">
        <v>632</v>
      </c>
      <c r="F487" s="40" t="n">
        <v>20</v>
      </c>
      <c r="G487" s="40" t="n">
        <v>0</v>
      </c>
      <c r="H487" s="40" t="n">
        <f aca="false">F487*AO487</f>
        <v>0</v>
      </c>
      <c r="I487" s="40" t="n">
        <f aca="false">F487*AP487</f>
        <v>0</v>
      </c>
      <c r="J487" s="40" t="n">
        <f aca="false">F487*G487</f>
        <v>0</v>
      </c>
      <c r="K487" s="41" t="s">
        <v>57</v>
      </c>
      <c r="Z487" s="42" t="n">
        <f aca="false">IF(AQ487="5",BJ487,0)</f>
        <v>0</v>
      </c>
      <c r="AB487" s="42" t="n">
        <f aca="false">IF(AQ487="1",BH487,0)</f>
        <v>0</v>
      </c>
      <c r="AC487" s="42" t="n">
        <f aca="false">IF(AQ487="1",BI487,0)</f>
        <v>0</v>
      </c>
      <c r="AD487" s="42" t="n">
        <f aca="false">IF(AQ487="7",BH487,0)</f>
        <v>0</v>
      </c>
      <c r="AE487" s="42" t="n">
        <f aca="false">IF(AQ487="7",BI487,0)</f>
        <v>0</v>
      </c>
      <c r="AF487" s="42" t="n">
        <f aca="false">IF(AQ487="2",BH487,0)</f>
        <v>0</v>
      </c>
      <c r="AG487" s="42" t="n">
        <f aca="false">IF(AQ487="2",BI487,0)</f>
        <v>0</v>
      </c>
      <c r="AH487" s="42" t="n">
        <f aca="false">IF(AQ487="0",BJ487,0)</f>
        <v>0</v>
      </c>
      <c r="AI487" s="19" t="s">
        <v>52</v>
      </c>
      <c r="AJ487" s="42" t="n">
        <f aca="false">IF(AN487=0,J487,0)</f>
        <v>0</v>
      </c>
      <c r="AK487" s="42" t="n">
        <f aca="false">IF(AN487=12,J487,0)</f>
        <v>0</v>
      </c>
      <c r="AL487" s="42" t="n">
        <f aca="false">IF(AN487=21,J487,0)</f>
        <v>0</v>
      </c>
      <c r="AN487" s="42" t="n">
        <v>21</v>
      </c>
      <c r="AO487" s="42" t="n">
        <f aca="false">G487*0.0912534818941504</f>
        <v>0</v>
      </c>
      <c r="AP487" s="42" t="n">
        <f aca="false">G487*(1-0.0912534818941504)</f>
        <v>0</v>
      </c>
      <c r="AQ487" s="43" t="s">
        <v>90</v>
      </c>
      <c r="AV487" s="42" t="n">
        <f aca="false">AW487+AX487</f>
        <v>0</v>
      </c>
      <c r="AW487" s="42" t="n">
        <f aca="false">F487*AO487</f>
        <v>0</v>
      </c>
      <c r="AX487" s="42" t="n">
        <f aca="false">F487*AP487</f>
        <v>0</v>
      </c>
      <c r="AY487" s="43" t="s">
        <v>627</v>
      </c>
      <c r="AZ487" s="43" t="s">
        <v>485</v>
      </c>
      <c r="BA487" s="19" t="s">
        <v>60</v>
      </c>
      <c r="BC487" s="42" t="n">
        <f aca="false">AW487+AX487</f>
        <v>0</v>
      </c>
      <c r="BD487" s="42" t="n">
        <f aca="false">G487/(100-BE487)*100</f>
        <v>0</v>
      </c>
      <c r="BE487" s="42" t="n">
        <v>0</v>
      </c>
      <c r="BF487" s="42" t="n">
        <f aca="false">487</f>
        <v>487</v>
      </c>
      <c r="BH487" s="42" t="n">
        <f aca="false">F487*AO487</f>
        <v>0</v>
      </c>
      <c r="BI487" s="42" t="n">
        <f aca="false">F487*AP487</f>
        <v>0</v>
      </c>
      <c r="BJ487" s="42" t="n">
        <f aca="false">F487*G487</f>
        <v>0</v>
      </c>
      <c r="BK487" s="42"/>
      <c r="BL487" s="42" t="n">
        <v>767</v>
      </c>
      <c r="BW487" s="42" t="n">
        <v>21</v>
      </c>
    </row>
    <row r="488" customFormat="false" ht="15" hidden="false" customHeight="true" outlineLevel="0" collapsed="false">
      <c r="A488" s="44"/>
      <c r="B488" s="45"/>
      <c r="C488" s="46" t="s">
        <v>101</v>
      </c>
      <c r="D488" s="46" t="s">
        <v>705</v>
      </c>
      <c r="E488" s="45"/>
      <c r="F488" s="47" t="n">
        <v>10</v>
      </c>
      <c r="G488" s="45"/>
      <c r="H488" s="45"/>
      <c r="I488" s="45"/>
      <c r="J488" s="45"/>
      <c r="K488" s="48"/>
    </row>
    <row r="489" customFormat="false" ht="15" hidden="false" customHeight="true" outlineLevel="0" collapsed="false">
      <c r="A489" s="44"/>
      <c r="B489" s="45"/>
      <c r="C489" s="46" t="s">
        <v>101</v>
      </c>
      <c r="D489" s="46" t="s">
        <v>706</v>
      </c>
      <c r="E489" s="45"/>
      <c r="F489" s="47" t="n">
        <v>10</v>
      </c>
      <c r="G489" s="45"/>
      <c r="H489" s="45"/>
      <c r="I489" s="45"/>
      <c r="J489" s="45"/>
      <c r="K489" s="48"/>
    </row>
    <row r="490" customFormat="false" ht="13.5" hidden="false" customHeight="true" outlineLevel="0" collapsed="false">
      <c r="A490" s="52" t="s">
        <v>707</v>
      </c>
      <c r="B490" s="53" t="s">
        <v>656</v>
      </c>
      <c r="C490" s="54" t="s">
        <v>708</v>
      </c>
      <c r="D490" s="54"/>
      <c r="E490" s="53" t="s">
        <v>143</v>
      </c>
      <c r="F490" s="55" t="n">
        <v>1</v>
      </c>
      <c r="G490" s="55" t="n">
        <v>0</v>
      </c>
      <c r="H490" s="55" t="n">
        <f aca="false">F490*AO490</f>
        <v>0</v>
      </c>
      <c r="I490" s="55" t="n">
        <f aca="false">F490*AP490</f>
        <v>0</v>
      </c>
      <c r="J490" s="55" t="n">
        <f aca="false">F490*G490</f>
        <v>0</v>
      </c>
      <c r="K490" s="56" t="s">
        <v>57</v>
      </c>
      <c r="Z490" s="42" t="n">
        <f aca="false">IF(AQ490="5",BJ490,0)</f>
        <v>0</v>
      </c>
      <c r="AB490" s="42" t="n">
        <f aca="false">IF(AQ490="1",BH490,0)</f>
        <v>0</v>
      </c>
      <c r="AC490" s="42" t="n">
        <f aca="false">IF(AQ490="1",BI490,0)</f>
        <v>0</v>
      </c>
      <c r="AD490" s="42" t="n">
        <f aca="false">IF(AQ490="7",BH490,0)</f>
        <v>0</v>
      </c>
      <c r="AE490" s="42" t="n">
        <f aca="false">IF(AQ490="7",BI490,0)</f>
        <v>0</v>
      </c>
      <c r="AF490" s="42" t="n">
        <f aca="false">IF(AQ490="2",BH490,0)</f>
        <v>0</v>
      </c>
      <c r="AG490" s="42" t="n">
        <f aca="false">IF(AQ490="2",BI490,0)</f>
        <v>0</v>
      </c>
      <c r="AH490" s="42" t="n">
        <f aca="false">IF(AQ490="0",BJ490,0)</f>
        <v>0</v>
      </c>
      <c r="AI490" s="19" t="s">
        <v>52</v>
      </c>
      <c r="AJ490" s="57" t="n">
        <f aca="false">IF(AN490=0,J490,0)</f>
        <v>0</v>
      </c>
      <c r="AK490" s="57" t="n">
        <f aca="false">IF(AN490=12,J490,0)</f>
        <v>0</v>
      </c>
      <c r="AL490" s="57" t="n">
        <f aca="false">IF(AN490=21,J490,0)</f>
        <v>0</v>
      </c>
      <c r="AN490" s="42" t="n">
        <v>21</v>
      </c>
      <c r="AO490" s="42" t="n">
        <f aca="false">G490*1</f>
        <v>0</v>
      </c>
      <c r="AP490" s="42" t="n">
        <f aca="false">G490*(1-1)</f>
        <v>0</v>
      </c>
      <c r="AQ490" s="58" t="s">
        <v>90</v>
      </c>
      <c r="AV490" s="42" t="n">
        <f aca="false">AW490+AX490</f>
        <v>0</v>
      </c>
      <c r="AW490" s="42" t="n">
        <f aca="false">F490*AO490</f>
        <v>0</v>
      </c>
      <c r="AX490" s="42" t="n">
        <f aca="false">F490*AP490</f>
        <v>0</v>
      </c>
      <c r="AY490" s="43" t="s">
        <v>627</v>
      </c>
      <c r="AZ490" s="43" t="s">
        <v>485</v>
      </c>
      <c r="BA490" s="19" t="s">
        <v>60</v>
      </c>
      <c r="BC490" s="42" t="n">
        <f aca="false">AW490+AX490</f>
        <v>0</v>
      </c>
      <c r="BD490" s="42" t="n">
        <f aca="false">G490/(100-BE490)*100</f>
        <v>0</v>
      </c>
      <c r="BE490" s="42" t="n">
        <v>0</v>
      </c>
      <c r="BF490" s="42" t="n">
        <f aca="false">490</f>
        <v>490</v>
      </c>
      <c r="BH490" s="57" t="n">
        <f aca="false">F490*AO490</f>
        <v>0</v>
      </c>
      <c r="BI490" s="57" t="n">
        <f aca="false">F490*AP490</f>
        <v>0</v>
      </c>
      <c r="BJ490" s="57" t="n">
        <f aca="false">F490*G490</f>
        <v>0</v>
      </c>
      <c r="BK490" s="57"/>
      <c r="BL490" s="42" t="n">
        <v>767</v>
      </c>
      <c r="BW490" s="42" t="n">
        <v>21</v>
      </c>
    </row>
    <row r="491" customFormat="false" ht="15" hidden="false" customHeight="true" outlineLevel="0" collapsed="false">
      <c r="A491" s="44"/>
      <c r="B491" s="45"/>
      <c r="C491" s="46" t="s">
        <v>53</v>
      </c>
      <c r="D491" s="46" t="s">
        <v>709</v>
      </c>
      <c r="E491" s="45"/>
      <c r="F491" s="47" t="n">
        <v>1</v>
      </c>
      <c r="G491" s="45"/>
      <c r="H491" s="45"/>
      <c r="I491" s="45"/>
      <c r="J491" s="45"/>
      <c r="K491" s="48"/>
    </row>
    <row r="492" customFormat="false" ht="15" hidden="false" customHeight="true" outlineLevel="0" collapsed="false">
      <c r="A492" s="44"/>
      <c r="B492" s="45"/>
      <c r="C492" s="46"/>
      <c r="D492" s="46" t="s">
        <v>658</v>
      </c>
      <c r="E492" s="45"/>
      <c r="F492" s="47" t="n">
        <v>0</v>
      </c>
      <c r="G492" s="45"/>
      <c r="H492" s="45"/>
      <c r="I492" s="45"/>
      <c r="J492" s="45"/>
      <c r="K492" s="48"/>
    </row>
    <row r="493" customFormat="false" ht="67.5" hidden="false" customHeight="true" outlineLevel="0" collapsed="false">
      <c r="A493" s="49"/>
      <c r="B493" s="50" t="s">
        <v>67</v>
      </c>
      <c r="C493" s="51" t="s">
        <v>710</v>
      </c>
      <c r="D493" s="51"/>
      <c r="E493" s="51"/>
      <c r="F493" s="51"/>
      <c r="G493" s="51"/>
      <c r="H493" s="51"/>
      <c r="I493" s="51"/>
      <c r="J493" s="51"/>
      <c r="K493" s="51"/>
    </row>
    <row r="494" customFormat="false" ht="40.5" hidden="false" customHeight="true" outlineLevel="0" collapsed="false">
      <c r="A494" s="49"/>
      <c r="C494" s="51" t="s">
        <v>711</v>
      </c>
      <c r="D494" s="51"/>
      <c r="E494" s="51"/>
      <c r="F494" s="51"/>
      <c r="G494" s="51"/>
      <c r="H494" s="51"/>
      <c r="I494" s="51"/>
      <c r="J494" s="51"/>
      <c r="K494" s="51"/>
    </row>
    <row r="495" customFormat="false" ht="13.5" hidden="false" customHeight="true" outlineLevel="0" collapsed="false">
      <c r="A495" s="52" t="s">
        <v>712</v>
      </c>
      <c r="B495" s="53" t="s">
        <v>656</v>
      </c>
      <c r="C495" s="54" t="s">
        <v>657</v>
      </c>
      <c r="D495" s="54"/>
      <c r="E495" s="53" t="s">
        <v>143</v>
      </c>
      <c r="F495" s="55" t="n">
        <v>1</v>
      </c>
      <c r="G495" s="55" t="n">
        <v>0</v>
      </c>
      <c r="H495" s="55" t="n">
        <f aca="false">F495*AO495</f>
        <v>0</v>
      </c>
      <c r="I495" s="55" t="n">
        <f aca="false">F495*AP495</f>
        <v>0</v>
      </c>
      <c r="J495" s="55" t="n">
        <f aca="false">F495*G495</f>
        <v>0</v>
      </c>
      <c r="K495" s="56" t="s">
        <v>57</v>
      </c>
      <c r="Z495" s="42" t="n">
        <f aca="false">IF(AQ495="5",BJ495,0)</f>
        <v>0</v>
      </c>
      <c r="AB495" s="42" t="n">
        <f aca="false">IF(AQ495="1",BH495,0)</f>
        <v>0</v>
      </c>
      <c r="AC495" s="42" t="n">
        <f aca="false">IF(AQ495="1",BI495,0)</f>
        <v>0</v>
      </c>
      <c r="AD495" s="42" t="n">
        <f aca="false">IF(AQ495="7",BH495,0)</f>
        <v>0</v>
      </c>
      <c r="AE495" s="42" t="n">
        <f aca="false">IF(AQ495="7",BI495,0)</f>
        <v>0</v>
      </c>
      <c r="AF495" s="42" t="n">
        <f aca="false">IF(AQ495="2",BH495,0)</f>
        <v>0</v>
      </c>
      <c r="AG495" s="42" t="n">
        <f aca="false">IF(AQ495="2",BI495,0)</f>
        <v>0</v>
      </c>
      <c r="AH495" s="42" t="n">
        <f aca="false">IF(AQ495="0",BJ495,0)</f>
        <v>0</v>
      </c>
      <c r="AI495" s="19" t="s">
        <v>52</v>
      </c>
      <c r="AJ495" s="57" t="n">
        <f aca="false">IF(AN495=0,J495,0)</f>
        <v>0</v>
      </c>
      <c r="AK495" s="57" t="n">
        <f aca="false">IF(AN495=12,J495,0)</f>
        <v>0</v>
      </c>
      <c r="AL495" s="57" t="n">
        <f aca="false">IF(AN495=21,J495,0)</f>
        <v>0</v>
      </c>
      <c r="AN495" s="42" t="n">
        <v>21</v>
      </c>
      <c r="AO495" s="42" t="n">
        <f aca="false">G495*1</f>
        <v>0</v>
      </c>
      <c r="AP495" s="42" t="n">
        <f aca="false">G495*(1-1)</f>
        <v>0</v>
      </c>
      <c r="AQ495" s="58" t="s">
        <v>90</v>
      </c>
      <c r="AV495" s="42" t="n">
        <f aca="false">AW495+AX495</f>
        <v>0</v>
      </c>
      <c r="AW495" s="42" t="n">
        <f aca="false">F495*AO495</f>
        <v>0</v>
      </c>
      <c r="AX495" s="42" t="n">
        <f aca="false">F495*AP495</f>
        <v>0</v>
      </c>
      <c r="AY495" s="43" t="s">
        <v>627</v>
      </c>
      <c r="AZ495" s="43" t="s">
        <v>485</v>
      </c>
      <c r="BA495" s="19" t="s">
        <v>60</v>
      </c>
      <c r="BC495" s="42" t="n">
        <f aca="false">AW495+AX495</f>
        <v>0</v>
      </c>
      <c r="BD495" s="42" t="n">
        <f aca="false">G495/(100-BE495)*100</f>
        <v>0</v>
      </c>
      <c r="BE495" s="42" t="n">
        <v>0</v>
      </c>
      <c r="BF495" s="42" t="n">
        <f aca="false">495</f>
        <v>495</v>
      </c>
      <c r="BH495" s="57" t="n">
        <f aca="false">F495*AO495</f>
        <v>0</v>
      </c>
      <c r="BI495" s="57" t="n">
        <f aca="false">F495*AP495</f>
        <v>0</v>
      </c>
      <c r="BJ495" s="57" t="n">
        <f aca="false">F495*G495</f>
        <v>0</v>
      </c>
      <c r="BK495" s="57"/>
      <c r="BL495" s="42" t="n">
        <v>767</v>
      </c>
      <c r="BW495" s="42" t="n">
        <v>21</v>
      </c>
    </row>
    <row r="496" customFormat="false" ht="15" hidden="false" customHeight="true" outlineLevel="0" collapsed="false">
      <c r="A496" s="44"/>
      <c r="B496" s="45"/>
      <c r="C496" s="46" t="s">
        <v>53</v>
      </c>
      <c r="D496" s="46" t="s">
        <v>713</v>
      </c>
      <c r="E496" s="45"/>
      <c r="F496" s="47" t="n">
        <v>1</v>
      </c>
      <c r="G496" s="45"/>
      <c r="H496" s="45"/>
      <c r="I496" s="45"/>
      <c r="J496" s="45"/>
      <c r="K496" s="48"/>
    </row>
    <row r="497" customFormat="false" ht="15" hidden="false" customHeight="true" outlineLevel="0" collapsed="false">
      <c r="A497" s="44"/>
      <c r="B497" s="45"/>
      <c r="C497" s="46"/>
      <c r="D497" s="46" t="s">
        <v>658</v>
      </c>
      <c r="E497" s="45"/>
      <c r="F497" s="47" t="n">
        <v>0</v>
      </c>
      <c r="G497" s="45"/>
      <c r="H497" s="45"/>
      <c r="I497" s="45"/>
      <c r="J497" s="45"/>
      <c r="K497" s="48"/>
    </row>
    <row r="498" customFormat="false" ht="13.5" hidden="false" customHeight="true" outlineLevel="0" collapsed="false">
      <c r="A498" s="33" t="s">
        <v>714</v>
      </c>
      <c r="B498" s="36" t="s">
        <v>715</v>
      </c>
      <c r="C498" s="39" t="s">
        <v>716</v>
      </c>
      <c r="D498" s="39"/>
      <c r="E498" s="36" t="s">
        <v>632</v>
      </c>
      <c r="F498" s="40" t="n">
        <v>13</v>
      </c>
      <c r="G498" s="40" t="n">
        <v>0</v>
      </c>
      <c r="H498" s="40" t="n">
        <f aca="false">F498*AO498</f>
        <v>0</v>
      </c>
      <c r="I498" s="40" t="n">
        <f aca="false">F498*AP498</f>
        <v>0</v>
      </c>
      <c r="J498" s="40" t="n">
        <f aca="false">F498*G498</f>
        <v>0</v>
      </c>
      <c r="K498" s="41" t="s">
        <v>57</v>
      </c>
      <c r="Z498" s="42" t="n">
        <f aca="false">IF(AQ498="5",BJ498,0)</f>
        <v>0</v>
      </c>
      <c r="AB498" s="42" t="n">
        <f aca="false">IF(AQ498="1",BH498,0)</f>
        <v>0</v>
      </c>
      <c r="AC498" s="42" t="n">
        <f aca="false">IF(AQ498="1",BI498,0)</f>
        <v>0</v>
      </c>
      <c r="AD498" s="42" t="n">
        <f aca="false">IF(AQ498="7",BH498,0)</f>
        <v>0</v>
      </c>
      <c r="AE498" s="42" t="n">
        <f aca="false">IF(AQ498="7",BI498,0)</f>
        <v>0</v>
      </c>
      <c r="AF498" s="42" t="n">
        <f aca="false">IF(AQ498="2",BH498,0)</f>
        <v>0</v>
      </c>
      <c r="AG498" s="42" t="n">
        <f aca="false">IF(AQ498="2",BI498,0)</f>
        <v>0</v>
      </c>
      <c r="AH498" s="42" t="n">
        <f aca="false">IF(AQ498="0",BJ498,0)</f>
        <v>0</v>
      </c>
      <c r="AI498" s="19" t="s">
        <v>52</v>
      </c>
      <c r="AJ498" s="42" t="n">
        <f aca="false">IF(AN498=0,J498,0)</f>
        <v>0</v>
      </c>
      <c r="AK498" s="42" t="n">
        <f aca="false">IF(AN498=12,J498,0)</f>
        <v>0</v>
      </c>
      <c r="AL498" s="42" t="n">
        <f aca="false">IF(AN498=21,J498,0)</f>
        <v>0</v>
      </c>
      <c r="AN498" s="42" t="n">
        <v>21</v>
      </c>
      <c r="AO498" s="42" t="n">
        <f aca="false">G498*0.213733905579399</f>
        <v>0</v>
      </c>
      <c r="AP498" s="42" t="n">
        <f aca="false">G498*(1-0.213733905579399)</f>
        <v>0</v>
      </c>
      <c r="AQ498" s="43" t="s">
        <v>90</v>
      </c>
      <c r="AV498" s="42" t="n">
        <f aca="false">AW498+AX498</f>
        <v>0</v>
      </c>
      <c r="AW498" s="42" t="n">
        <f aca="false">F498*AO498</f>
        <v>0</v>
      </c>
      <c r="AX498" s="42" t="n">
        <f aca="false">F498*AP498</f>
        <v>0</v>
      </c>
      <c r="AY498" s="43" t="s">
        <v>627</v>
      </c>
      <c r="AZ498" s="43" t="s">
        <v>485</v>
      </c>
      <c r="BA498" s="19" t="s">
        <v>60</v>
      </c>
      <c r="BC498" s="42" t="n">
        <f aca="false">AW498+AX498</f>
        <v>0</v>
      </c>
      <c r="BD498" s="42" t="n">
        <f aca="false">G498/(100-BE498)*100</f>
        <v>0</v>
      </c>
      <c r="BE498" s="42" t="n">
        <v>0</v>
      </c>
      <c r="BF498" s="42" t="n">
        <f aca="false">498</f>
        <v>498</v>
      </c>
      <c r="BH498" s="42" t="n">
        <f aca="false">F498*AO498</f>
        <v>0</v>
      </c>
      <c r="BI498" s="42" t="n">
        <f aca="false">F498*AP498</f>
        <v>0</v>
      </c>
      <c r="BJ498" s="42" t="n">
        <f aca="false">F498*G498</f>
        <v>0</v>
      </c>
      <c r="BK498" s="42"/>
      <c r="BL498" s="42" t="n">
        <v>767</v>
      </c>
      <c r="BW498" s="42" t="n">
        <v>21</v>
      </c>
    </row>
    <row r="499" customFormat="false" ht="15" hidden="false" customHeight="true" outlineLevel="0" collapsed="false">
      <c r="A499" s="44"/>
      <c r="B499" s="45"/>
      <c r="C499" s="46" t="s">
        <v>53</v>
      </c>
      <c r="D499" s="46" t="s">
        <v>717</v>
      </c>
      <c r="E499" s="45"/>
      <c r="F499" s="47" t="n">
        <v>1</v>
      </c>
      <c r="G499" s="45"/>
      <c r="H499" s="45"/>
      <c r="I499" s="45"/>
      <c r="J499" s="45"/>
      <c r="K499" s="48"/>
    </row>
    <row r="500" customFormat="false" ht="15" hidden="false" customHeight="true" outlineLevel="0" collapsed="false">
      <c r="A500" s="44"/>
      <c r="B500" s="45"/>
      <c r="C500" s="46" t="s">
        <v>718</v>
      </c>
      <c r="D500" s="46" t="s">
        <v>719</v>
      </c>
      <c r="E500" s="45"/>
      <c r="F500" s="47" t="n">
        <v>10</v>
      </c>
      <c r="G500" s="45"/>
      <c r="H500" s="45"/>
      <c r="I500" s="45"/>
      <c r="J500" s="45"/>
      <c r="K500" s="48"/>
    </row>
    <row r="501" customFormat="false" ht="15" hidden="false" customHeight="true" outlineLevel="0" collapsed="false">
      <c r="A501" s="44"/>
      <c r="B501" s="45"/>
      <c r="C501" s="46" t="s">
        <v>63</v>
      </c>
      <c r="D501" s="46" t="s">
        <v>720</v>
      </c>
      <c r="E501" s="45"/>
      <c r="F501" s="47" t="n">
        <v>2</v>
      </c>
      <c r="G501" s="45"/>
      <c r="H501" s="45"/>
      <c r="I501" s="45"/>
      <c r="J501" s="45"/>
      <c r="K501" s="48"/>
    </row>
    <row r="502" customFormat="false" ht="13.5" hidden="false" customHeight="true" outlineLevel="0" collapsed="false">
      <c r="A502" s="33" t="s">
        <v>721</v>
      </c>
      <c r="B502" s="36" t="s">
        <v>722</v>
      </c>
      <c r="C502" s="39" t="s">
        <v>723</v>
      </c>
      <c r="D502" s="39"/>
      <c r="E502" s="36" t="s">
        <v>305</v>
      </c>
      <c r="F502" s="40" t="n">
        <v>12.7</v>
      </c>
      <c r="G502" s="40" t="n">
        <v>0</v>
      </c>
      <c r="H502" s="40" t="n">
        <f aca="false">F502*AO502</f>
        <v>0</v>
      </c>
      <c r="I502" s="40" t="n">
        <f aca="false">F502*AP502</f>
        <v>0</v>
      </c>
      <c r="J502" s="40" t="n">
        <f aca="false">F502*G502</f>
        <v>0</v>
      </c>
      <c r="K502" s="41" t="s">
        <v>57</v>
      </c>
      <c r="Z502" s="42" t="n">
        <f aca="false">IF(AQ502="5",BJ502,0)</f>
        <v>0</v>
      </c>
      <c r="AB502" s="42" t="n">
        <f aca="false">IF(AQ502="1",BH502,0)</f>
        <v>0</v>
      </c>
      <c r="AC502" s="42" t="n">
        <f aca="false">IF(AQ502="1",BI502,0)</f>
        <v>0</v>
      </c>
      <c r="AD502" s="42" t="n">
        <f aca="false">IF(AQ502="7",BH502,0)</f>
        <v>0</v>
      </c>
      <c r="AE502" s="42" t="n">
        <f aca="false">IF(AQ502="7",BI502,0)</f>
        <v>0</v>
      </c>
      <c r="AF502" s="42" t="n">
        <f aca="false">IF(AQ502="2",BH502,0)</f>
        <v>0</v>
      </c>
      <c r="AG502" s="42" t="n">
        <f aca="false">IF(AQ502="2",BI502,0)</f>
        <v>0</v>
      </c>
      <c r="AH502" s="42" t="n">
        <f aca="false">IF(AQ502="0",BJ502,0)</f>
        <v>0</v>
      </c>
      <c r="AI502" s="19" t="s">
        <v>52</v>
      </c>
      <c r="AJ502" s="42" t="n">
        <f aca="false">IF(AN502=0,J502,0)</f>
        <v>0</v>
      </c>
      <c r="AK502" s="42" t="n">
        <f aca="false">IF(AN502=12,J502,0)</f>
        <v>0</v>
      </c>
      <c r="AL502" s="42" t="n">
        <f aca="false">IF(AN502=21,J502,0)</f>
        <v>0</v>
      </c>
      <c r="AN502" s="42" t="n">
        <v>21</v>
      </c>
      <c r="AO502" s="42" t="n">
        <f aca="false">G502*0.776232294617564</f>
        <v>0</v>
      </c>
      <c r="AP502" s="42" t="n">
        <f aca="false">G502*(1-0.776232294617564)</f>
        <v>0</v>
      </c>
      <c r="AQ502" s="43" t="s">
        <v>63</v>
      </c>
      <c r="AV502" s="42" t="n">
        <f aca="false">AW502+AX502</f>
        <v>0</v>
      </c>
      <c r="AW502" s="42" t="n">
        <f aca="false">F502*AO502</f>
        <v>0</v>
      </c>
      <c r="AX502" s="42" t="n">
        <f aca="false">F502*AP502</f>
        <v>0</v>
      </c>
      <c r="AY502" s="43" t="s">
        <v>627</v>
      </c>
      <c r="AZ502" s="43" t="s">
        <v>485</v>
      </c>
      <c r="BA502" s="19" t="s">
        <v>60</v>
      </c>
      <c r="BC502" s="42" t="n">
        <f aca="false">AW502+AX502</f>
        <v>0</v>
      </c>
      <c r="BD502" s="42" t="n">
        <f aca="false">G502/(100-BE502)*100</f>
        <v>0</v>
      </c>
      <c r="BE502" s="42" t="n">
        <v>0</v>
      </c>
      <c r="BF502" s="42" t="n">
        <f aca="false">502</f>
        <v>502</v>
      </c>
      <c r="BH502" s="42" t="n">
        <f aca="false">F502*AO502</f>
        <v>0</v>
      </c>
      <c r="BI502" s="42" t="n">
        <f aca="false">F502*AP502</f>
        <v>0</v>
      </c>
      <c r="BJ502" s="42" t="n">
        <f aca="false">F502*G502</f>
        <v>0</v>
      </c>
      <c r="BK502" s="42"/>
      <c r="BL502" s="42" t="n">
        <v>767</v>
      </c>
      <c r="BW502" s="42" t="n">
        <v>21</v>
      </c>
    </row>
    <row r="503" customFormat="false" ht="13.5" hidden="false" customHeight="true" outlineLevel="0" collapsed="false">
      <c r="A503" s="49"/>
      <c r="C503" s="51" t="s">
        <v>724</v>
      </c>
      <c r="D503" s="51"/>
      <c r="E503" s="51"/>
      <c r="F503" s="51"/>
      <c r="G503" s="51"/>
      <c r="H503" s="51"/>
      <c r="I503" s="51"/>
      <c r="J503" s="51"/>
      <c r="K503" s="51"/>
    </row>
    <row r="504" customFormat="false" ht="15" hidden="false" customHeight="true" outlineLevel="0" collapsed="false">
      <c r="A504" s="44"/>
      <c r="B504" s="45"/>
      <c r="C504" s="46" t="s">
        <v>725</v>
      </c>
      <c r="D504" s="46" t="s">
        <v>726</v>
      </c>
      <c r="E504" s="45"/>
      <c r="F504" s="47" t="n">
        <v>12.7</v>
      </c>
      <c r="G504" s="45"/>
      <c r="H504" s="45"/>
      <c r="I504" s="45"/>
      <c r="J504" s="45"/>
      <c r="K504" s="48"/>
    </row>
    <row r="505" customFormat="false" ht="13.5" hidden="false" customHeight="true" outlineLevel="0" collapsed="false">
      <c r="A505" s="33" t="s">
        <v>727</v>
      </c>
      <c r="B505" s="36" t="s">
        <v>728</v>
      </c>
      <c r="C505" s="39" t="s">
        <v>729</v>
      </c>
      <c r="D505" s="39"/>
      <c r="E505" s="36" t="s">
        <v>143</v>
      </c>
      <c r="F505" s="40" t="n">
        <v>2</v>
      </c>
      <c r="G505" s="40" t="n">
        <v>0</v>
      </c>
      <c r="H505" s="40" t="n">
        <f aca="false">F505*AO505</f>
        <v>0</v>
      </c>
      <c r="I505" s="40" t="n">
        <f aca="false">F505*AP505</f>
        <v>0</v>
      </c>
      <c r="J505" s="40" t="n">
        <f aca="false">F505*G505</f>
        <v>0</v>
      </c>
      <c r="K505" s="41" t="s">
        <v>57</v>
      </c>
      <c r="Z505" s="42" t="n">
        <f aca="false">IF(AQ505="5",BJ505,0)</f>
        <v>0</v>
      </c>
      <c r="AB505" s="42" t="n">
        <f aca="false">IF(AQ505="1",BH505,0)</f>
        <v>0</v>
      </c>
      <c r="AC505" s="42" t="n">
        <f aca="false">IF(AQ505="1",BI505,0)</f>
        <v>0</v>
      </c>
      <c r="AD505" s="42" t="n">
        <f aca="false">IF(AQ505="7",BH505,0)</f>
        <v>0</v>
      </c>
      <c r="AE505" s="42" t="n">
        <f aca="false">IF(AQ505="7",BI505,0)</f>
        <v>0</v>
      </c>
      <c r="AF505" s="42" t="n">
        <f aca="false">IF(AQ505="2",BH505,0)</f>
        <v>0</v>
      </c>
      <c r="AG505" s="42" t="n">
        <f aca="false">IF(AQ505="2",BI505,0)</f>
        <v>0</v>
      </c>
      <c r="AH505" s="42" t="n">
        <f aca="false">IF(AQ505="0",BJ505,0)</f>
        <v>0</v>
      </c>
      <c r="AI505" s="19" t="s">
        <v>52</v>
      </c>
      <c r="AJ505" s="42" t="n">
        <f aca="false">IF(AN505=0,J505,0)</f>
        <v>0</v>
      </c>
      <c r="AK505" s="42" t="n">
        <f aca="false">IF(AN505=12,J505,0)</f>
        <v>0</v>
      </c>
      <c r="AL505" s="42" t="n">
        <f aca="false">IF(AN505=21,J505,0)</f>
        <v>0</v>
      </c>
      <c r="AN505" s="42" t="n">
        <v>21</v>
      </c>
      <c r="AO505" s="42" t="n">
        <f aca="false">G505*0</f>
        <v>0</v>
      </c>
      <c r="AP505" s="42" t="n">
        <f aca="false">G505*(1-0)</f>
        <v>0</v>
      </c>
      <c r="AQ505" s="43" t="s">
        <v>63</v>
      </c>
      <c r="AV505" s="42" t="n">
        <f aca="false">AW505+AX505</f>
        <v>0</v>
      </c>
      <c r="AW505" s="42" t="n">
        <f aca="false">F505*AO505</f>
        <v>0</v>
      </c>
      <c r="AX505" s="42" t="n">
        <f aca="false">F505*AP505</f>
        <v>0</v>
      </c>
      <c r="AY505" s="43" t="s">
        <v>627</v>
      </c>
      <c r="AZ505" s="43" t="s">
        <v>485</v>
      </c>
      <c r="BA505" s="19" t="s">
        <v>60</v>
      </c>
      <c r="BC505" s="42" t="n">
        <f aca="false">AW505+AX505</f>
        <v>0</v>
      </c>
      <c r="BD505" s="42" t="n">
        <f aca="false">G505/(100-BE505)*100</f>
        <v>0</v>
      </c>
      <c r="BE505" s="42" t="n">
        <v>0</v>
      </c>
      <c r="BF505" s="42" t="n">
        <f aca="false">505</f>
        <v>505</v>
      </c>
      <c r="BH505" s="42" t="n">
        <f aca="false">F505*AO505</f>
        <v>0</v>
      </c>
      <c r="BI505" s="42" t="n">
        <f aca="false">F505*AP505</f>
        <v>0</v>
      </c>
      <c r="BJ505" s="42" t="n">
        <f aca="false">F505*G505</f>
        <v>0</v>
      </c>
      <c r="BK505" s="42"/>
      <c r="BL505" s="42" t="n">
        <v>767</v>
      </c>
      <c r="BW505" s="42" t="n">
        <v>21</v>
      </c>
    </row>
    <row r="506" customFormat="false" ht="15" hidden="false" customHeight="true" outlineLevel="0" collapsed="false">
      <c r="A506" s="44"/>
      <c r="B506" s="45"/>
      <c r="C506" s="46" t="s">
        <v>63</v>
      </c>
      <c r="D506" s="46" t="s">
        <v>726</v>
      </c>
      <c r="E506" s="45"/>
      <c r="F506" s="47" t="n">
        <v>2</v>
      </c>
      <c r="G506" s="45"/>
      <c r="H506" s="45"/>
      <c r="I506" s="45"/>
      <c r="J506" s="45"/>
      <c r="K506" s="48"/>
    </row>
    <row r="507" customFormat="false" ht="13.5" hidden="false" customHeight="true" outlineLevel="0" collapsed="false">
      <c r="A507" s="33" t="s">
        <v>730</v>
      </c>
      <c r="B507" s="36" t="s">
        <v>731</v>
      </c>
      <c r="C507" s="39" t="s">
        <v>732</v>
      </c>
      <c r="D507" s="39"/>
      <c r="E507" s="36" t="s">
        <v>305</v>
      </c>
      <c r="F507" s="40" t="n">
        <v>12.4</v>
      </c>
      <c r="G507" s="40" t="n">
        <v>0</v>
      </c>
      <c r="H507" s="40" t="n">
        <f aca="false">F507*AO507</f>
        <v>0</v>
      </c>
      <c r="I507" s="40" t="n">
        <f aca="false">F507*AP507</f>
        <v>0</v>
      </c>
      <c r="J507" s="40" t="n">
        <f aca="false">F507*G507</f>
        <v>0</v>
      </c>
      <c r="K507" s="41" t="s">
        <v>57</v>
      </c>
      <c r="Z507" s="42" t="n">
        <f aca="false">IF(AQ507="5",BJ507,0)</f>
        <v>0</v>
      </c>
      <c r="AB507" s="42" t="n">
        <f aca="false">IF(AQ507="1",BH507,0)</f>
        <v>0</v>
      </c>
      <c r="AC507" s="42" t="n">
        <f aca="false">IF(AQ507="1",BI507,0)</f>
        <v>0</v>
      </c>
      <c r="AD507" s="42" t="n">
        <f aca="false">IF(AQ507="7",BH507,0)</f>
        <v>0</v>
      </c>
      <c r="AE507" s="42" t="n">
        <f aca="false">IF(AQ507="7",BI507,0)</f>
        <v>0</v>
      </c>
      <c r="AF507" s="42" t="n">
        <f aca="false">IF(AQ507="2",BH507,0)</f>
        <v>0</v>
      </c>
      <c r="AG507" s="42" t="n">
        <f aca="false">IF(AQ507="2",BI507,0)</f>
        <v>0</v>
      </c>
      <c r="AH507" s="42" t="n">
        <f aca="false">IF(AQ507="0",BJ507,0)</f>
        <v>0</v>
      </c>
      <c r="AI507" s="19" t="s">
        <v>52</v>
      </c>
      <c r="AJ507" s="42" t="n">
        <f aca="false">IF(AN507=0,J507,0)</f>
        <v>0</v>
      </c>
      <c r="AK507" s="42" t="n">
        <f aca="false">IF(AN507=12,J507,0)</f>
        <v>0</v>
      </c>
      <c r="AL507" s="42" t="n">
        <f aca="false">IF(AN507=21,J507,0)</f>
        <v>0</v>
      </c>
      <c r="AN507" s="42" t="n">
        <v>21</v>
      </c>
      <c r="AO507" s="42" t="n">
        <f aca="false">G507*0</f>
        <v>0</v>
      </c>
      <c r="AP507" s="42" t="n">
        <f aca="false">G507*(1-0)</f>
        <v>0</v>
      </c>
      <c r="AQ507" s="43" t="s">
        <v>63</v>
      </c>
      <c r="AV507" s="42" t="n">
        <f aca="false">AW507+AX507</f>
        <v>0</v>
      </c>
      <c r="AW507" s="42" t="n">
        <f aca="false">F507*AO507</f>
        <v>0</v>
      </c>
      <c r="AX507" s="42" t="n">
        <f aca="false">F507*AP507</f>
        <v>0</v>
      </c>
      <c r="AY507" s="43" t="s">
        <v>627</v>
      </c>
      <c r="AZ507" s="43" t="s">
        <v>485</v>
      </c>
      <c r="BA507" s="19" t="s">
        <v>60</v>
      </c>
      <c r="BC507" s="42" t="n">
        <f aca="false">AW507+AX507</f>
        <v>0</v>
      </c>
      <c r="BD507" s="42" t="n">
        <f aca="false">G507/(100-BE507)*100</f>
        <v>0</v>
      </c>
      <c r="BE507" s="42" t="n">
        <v>0</v>
      </c>
      <c r="BF507" s="42" t="n">
        <f aca="false">507</f>
        <v>507</v>
      </c>
      <c r="BH507" s="42" t="n">
        <f aca="false">F507*AO507</f>
        <v>0</v>
      </c>
      <c r="BI507" s="42" t="n">
        <f aca="false">F507*AP507</f>
        <v>0</v>
      </c>
      <c r="BJ507" s="42" t="n">
        <f aca="false">F507*G507</f>
        <v>0</v>
      </c>
      <c r="BK507" s="42"/>
      <c r="BL507" s="42" t="n">
        <v>767</v>
      </c>
      <c r="BW507" s="42" t="n">
        <v>21</v>
      </c>
    </row>
    <row r="508" customFormat="false" ht="15" hidden="false" customHeight="true" outlineLevel="0" collapsed="false">
      <c r="A508" s="44"/>
      <c r="B508" s="45"/>
      <c r="C508" s="46" t="s">
        <v>733</v>
      </c>
      <c r="D508" s="46" t="s">
        <v>726</v>
      </c>
      <c r="E508" s="45"/>
      <c r="F508" s="47" t="n">
        <v>12.4</v>
      </c>
      <c r="G508" s="45"/>
      <c r="H508" s="45"/>
      <c r="I508" s="45"/>
      <c r="J508" s="45"/>
      <c r="K508" s="48"/>
    </row>
    <row r="509" customFormat="false" ht="13.5" hidden="false" customHeight="true" outlineLevel="0" collapsed="false">
      <c r="A509" s="33" t="s">
        <v>734</v>
      </c>
      <c r="B509" s="36" t="s">
        <v>735</v>
      </c>
      <c r="C509" s="39" t="s">
        <v>736</v>
      </c>
      <c r="D509" s="39"/>
      <c r="E509" s="36" t="s">
        <v>72</v>
      </c>
      <c r="F509" s="40" t="n">
        <v>1.3896</v>
      </c>
      <c r="G509" s="40" t="n">
        <v>0</v>
      </c>
      <c r="H509" s="40" t="n">
        <f aca="false">F509*AO509</f>
        <v>0</v>
      </c>
      <c r="I509" s="40" t="n">
        <f aca="false">F509*AP509</f>
        <v>0</v>
      </c>
      <c r="J509" s="40" t="n">
        <f aca="false">F509*G509</f>
        <v>0</v>
      </c>
      <c r="K509" s="41" t="s">
        <v>57</v>
      </c>
      <c r="Z509" s="42" t="n">
        <f aca="false">IF(AQ509="5",BJ509,0)</f>
        <v>0</v>
      </c>
      <c r="AB509" s="42" t="n">
        <f aca="false">IF(AQ509="1",BH509,0)</f>
        <v>0</v>
      </c>
      <c r="AC509" s="42" t="n">
        <f aca="false">IF(AQ509="1",BI509,0)</f>
        <v>0</v>
      </c>
      <c r="AD509" s="42" t="n">
        <f aca="false">IF(AQ509="7",BH509,0)</f>
        <v>0</v>
      </c>
      <c r="AE509" s="42" t="n">
        <f aca="false">IF(AQ509="7",BI509,0)</f>
        <v>0</v>
      </c>
      <c r="AF509" s="42" t="n">
        <f aca="false">IF(AQ509="2",BH509,0)</f>
        <v>0</v>
      </c>
      <c r="AG509" s="42" t="n">
        <f aca="false">IF(AQ509="2",BI509,0)</f>
        <v>0</v>
      </c>
      <c r="AH509" s="42" t="n">
        <f aca="false">IF(AQ509="0",BJ509,0)</f>
        <v>0</v>
      </c>
      <c r="AI509" s="19" t="s">
        <v>52</v>
      </c>
      <c r="AJ509" s="42" t="n">
        <f aca="false">IF(AN509=0,J509,0)</f>
        <v>0</v>
      </c>
      <c r="AK509" s="42" t="n">
        <f aca="false">IF(AN509=12,J509,0)</f>
        <v>0</v>
      </c>
      <c r="AL509" s="42" t="n">
        <f aca="false">IF(AN509=21,J509,0)</f>
        <v>0</v>
      </c>
      <c r="AN509" s="42" t="n">
        <v>21</v>
      </c>
      <c r="AO509" s="42" t="n">
        <f aca="false">G509*0</f>
        <v>0</v>
      </c>
      <c r="AP509" s="42" t="n">
        <f aca="false">G509*(1-0)</f>
        <v>0</v>
      </c>
      <c r="AQ509" s="43" t="s">
        <v>82</v>
      </c>
      <c r="AV509" s="42" t="n">
        <f aca="false">AW509+AX509</f>
        <v>0</v>
      </c>
      <c r="AW509" s="42" t="n">
        <f aca="false">F509*AO509</f>
        <v>0</v>
      </c>
      <c r="AX509" s="42" t="n">
        <f aca="false">F509*AP509</f>
        <v>0</v>
      </c>
      <c r="AY509" s="43" t="s">
        <v>627</v>
      </c>
      <c r="AZ509" s="43" t="s">
        <v>485</v>
      </c>
      <c r="BA509" s="19" t="s">
        <v>60</v>
      </c>
      <c r="BC509" s="42" t="n">
        <f aca="false">AW509+AX509</f>
        <v>0</v>
      </c>
      <c r="BD509" s="42" t="n">
        <f aca="false">G509/(100-BE509)*100</f>
        <v>0</v>
      </c>
      <c r="BE509" s="42" t="n">
        <v>0</v>
      </c>
      <c r="BF509" s="42" t="n">
        <f aca="false">509</f>
        <v>509</v>
      </c>
      <c r="BH509" s="42" t="n">
        <f aca="false">F509*AO509</f>
        <v>0</v>
      </c>
      <c r="BI509" s="42" t="n">
        <f aca="false">F509*AP509</f>
        <v>0</v>
      </c>
      <c r="BJ509" s="42" t="n">
        <f aca="false">F509*G509</f>
        <v>0</v>
      </c>
      <c r="BK509" s="42"/>
      <c r="BL509" s="42" t="n">
        <v>767</v>
      </c>
      <c r="BW509" s="42" t="n">
        <v>21</v>
      </c>
    </row>
    <row r="510" customFormat="false" ht="15" hidden="false" customHeight="true" outlineLevel="0" collapsed="false">
      <c r="A510" s="44"/>
      <c r="B510" s="45"/>
      <c r="C510" s="46" t="s">
        <v>737</v>
      </c>
      <c r="D510" s="46"/>
      <c r="E510" s="45"/>
      <c r="F510" s="47" t="n">
        <v>1.3896</v>
      </c>
      <c r="G510" s="45"/>
      <c r="H510" s="45"/>
      <c r="I510" s="45"/>
      <c r="J510" s="45"/>
      <c r="K510" s="48"/>
    </row>
    <row r="511" customFormat="false" ht="15" hidden="false" customHeight="true" outlineLevel="0" collapsed="false">
      <c r="A511" s="33"/>
      <c r="B511" s="34" t="s">
        <v>738</v>
      </c>
      <c r="C511" s="35" t="s">
        <v>739</v>
      </c>
      <c r="D511" s="35"/>
      <c r="E511" s="36" t="s">
        <v>4</v>
      </c>
      <c r="F511" s="36" t="s">
        <v>4</v>
      </c>
      <c r="G511" s="36" t="s">
        <v>4</v>
      </c>
      <c r="H511" s="37" t="n">
        <f aca="false">SUM(H512:H525)</f>
        <v>0</v>
      </c>
      <c r="I511" s="37" t="n">
        <f aca="false">SUM(I512:I525)</f>
        <v>0</v>
      </c>
      <c r="J511" s="37" t="n">
        <f aca="false">SUM(J512:J525)</f>
        <v>0</v>
      </c>
      <c r="K511" s="38"/>
      <c r="AI511" s="19" t="s">
        <v>52</v>
      </c>
      <c r="AS511" s="3" t="n">
        <f aca="false">SUM(AJ512:AJ525)</f>
        <v>0</v>
      </c>
      <c r="AT511" s="3" t="n">
        <f aca="false">SUM(AK512:AK525)</f>
        <v>0</v>
      </c>
      <c r="AU511" s="3" t="n">
        <f aca="false">SUM(AL512:AL525)</f>
        <v>0</v>
      </c>
    </row>
    <row r="512" customFormat="false" ht="13.5" hidden="false" customHeight="true" outlineLevel="0" collapsed="false">
      <c r="A512" s="33" t="s">
        <v>740</v>
      </c>
      <c r="B512" s="36" t="s">
        <v>741</v>
      </c>
      <c r="C512" s="39" t="s">
        <v>742</v>
      </c>
      <c r="D512" s="39"/>
      <c r="E512" s="36" t="s">
        <v>120</v>
      </c>
      <c r="F512" s="40" t="n">
        <v>21.8006</v>
      </c>
      <c r="G512" s="40" t="n">
        <v>0</v>
      </c>
      <c r="H512" s="40" t="n">
        <f aca="false">F512*AO512</f>
        <v>0</v>
      </c>
      <c r="I512" s="40" t="n">
        <f aca="false">F512*AP512</f>
        <v>0</v>
      </c>
      <c r="J512" s="40" t="n">
        <f aca="false">F512*G512</f>
        <v>0</v>
      </c>
      <c r="K512" s="41" t="s">
        <v>57</v>
      </c>
      <c r="Z512" s="42" t="n">
        <f aca="false">IF(AQ512="5",BJ512,0)</f>
        <v>0</v>
      </c>
      <c r="AB512" s="42" t="n">
        <f aca="false">IF(AQ512="1",BH512,0)</f>
        <v>0</v>
      </c>
      <c r="AC512" s="42" t="n">
        <f aca="false">IF(AQ512="1",BI512,0)</f>
        <v>0</v>
      </c>
      <c r="AD512" s="42" t="n">
        <f aca="false">IF(AQ512="7",BH512,0)</f>
        <v>0</v>
      </c>
      <c r="AE512" s="42" t="n">
        <f aca="false">IF(AQ512="7",BI512,0)</f>
        <v>0</v>
      </c>
      <c r="AF512" s="42" t="n">
        <f aca="false">IF(AQ512="2",BH512,0)</f>
        <v>0</v>
      </c>
      <c r="AG512" s="42" t="n">
        <f aca="false">IF(AQ512="2",BI512,0)</f>
        <v>0</v>
      </c>
      <c r="AH512" s="42" t="n">
        <f aca="false">IF(AQ512="0",BJ512,0)</f>
        <v>0</v>
      </c>
      <c r="AI512" s="19" t="s">
        <v>52</v>
      </c>
      <c r="AJ512" s="42" t="n">
        <f aca="false">IF(AN512=0,J512,0)</f>
        <v>0</v>
      </c>
      <c r="AK512" s="42" t="n">
        <f aca="false">IF(AN512=12,J512,0)</f>
        <v>0</v>
      </c>
      <c r="AL512" s="42" t="n">
        <f aca="false">IF(AN512=21,J512,0)</f>
        <v>0</v>
      </c>
      <c r="AN512" s="42" t="n">
        <v>21</v>
      </c>
      <c r="AO512" s="42" t="n">
        <f aca="false">G512*0</f>
        <v>0</v>
      </c>
      <c r="AP512" s="42" t="n">
        <f aca="false">G512*(1-0)</f>
        <v>0</v>
      </c>
      <c r="AQ512" s="43" t="s">
        <v>90</v>
      </c>
      <c r="AV512" s="42" t="n">
        <f aca="false">AW512+AX512</f>
        <v>0</v>
      </c>
      <c r="AW512" s="42" t="n">
        <f aca="false">F512*AO512</f>
        <v>0</v>
      </c>
      <c r="AX512" s="42" t="n">
        <f aca="false">F512*AP512</f>
        <v>0</v>
      </c>
      <c r="AY512" s="43" t="s">
        <v>743</v>
      </c>
      <c r="AZ512" s="43" t="s">
        <v>744</v>
      </c>
      <c r="BA512" s="19" t="s">
        <v>60</v>
      </c>
      <c r="BC512" s="42" t="n">
        <f aca="false">AW512+AX512</f>
        <v>0</v>
      </c>
      <c r="BD512" s="42" t="n">
        <f aca="false">G512/(100-BE512)*100</f>
        <v>0</v>
      </c>
      <c r="BE512" s="42" t="n">
        <v>0</v>
      </c>
      <c r="BF512" s="42" t="n">
        <f aca="false">512</f>
        <v>512</v>
      </c>
      <c r="BH512" s="42" t="n">
        <f aca="false">F512*AO512</f>
        <v>0</v>
      </c>
      <c r="BI512" s="42" t="n">
        <f aca="false">F512*AP512</f>
        <v>0</v>
      </c>
      <c r="BJ512" s="42" t="n">
        <f aca="false">F512*G512</f>
        <v>0</v>
      </c>
      <c r="BK512" s="42"/>
      <c r="BL512" s="42" t="n">
        <v>771</v>
      </c>
      <c r="BW512" s="42" t="n">
        <v>21</v>
      </c>
    </row>
    <row r="513" customFormat="false" ht="15" hidden="false" customHeight="true" outlineLevel="0" collapsed="false">
      <c r="A513" s="44"/>
      <c r="B513" s="45"/>
      <c r="C513" s="46" t="s">
        <v>439</v>
      </c>
      <c r="D513" s="46" t="s">
        <v>62</v>
      </c>
      <c r="E513" s="45"/>
      <c r="F513" s="47" t="n">
        <v>5.08</v>
      </c>
      <c r="G513" s="45"/>
      <c r="H513" s="45"/>
      <c r="I513" s="45"/>
      <c r="J513" s="45"/>
      <c r="K513" s="48"/>
    </row>
    <row r="514" customFormat="false" ht="15" hidden="false" customHeight="true" outlineLevel="0" collapsed="false">
      <c r="A514" s="44"/>
      <c r="B514" s="45"/>
      <c r="C514" s="46" t="s">
        <v>745</v>
      </c>
      <c r="D514" s="46" t="s">
        <v>746</v>
      </c>
      <c r="E514" s="45"/>
      <c r="F514" s="47" t="n">
        <v>14.08</v>
      </c>
      <c r="G514" s="45"/>
      <c r="H514" s="45"/>
      <c r="I514" s="45"/>
      <c r="J514" s="45"/>
      <c r="K514" s="48"/>
    </row>
    <row r="515" customFormat="false" ht="15" hidden="false" customHeight="true" outlineLevel="0" collapsed="false">
      <c r="A515" s="44"/>
      <c r="B515" s="45"/>
      <c r="C515" s="46" t="s">
        <v>747</v>
      </c>
      <c r="D515" s="46" t="s">
        <v>748</v>
      </c>
      <c r="E515" s="45"/>
      <c r="F515" s="47" t="n">
        <v>2.6406</v>
      </c>
      <c r="G515" s="45"/>
      <c r="H515" s="45"/>
      <c r="I515" s="45"/>
      <c r="J515" s="45"/>
      <c r="K515" s="48"/>
    </row>
    <row r="516" customFormat="false" ht="40.5" hidden="false" customHeight="true" outlineLevel="0" collapsed="false">
      <c r="A516" s="49"/>
      <c r="B516" s="50" t="s">
        <v>67</v>
      </c>
      <c r="C516" s="51" t="s">
        <v>749</v>
      </c>
      <c r="D516" s="51"/>
      <c r="E516" s="51"/>
      <c r="F516" s="51"/>
      <c r="G516" s="51"/>
      <c r="H516" s="51"/>
      <c r="I516" s="51"/>
      <c r="J516" s="51"/>
      <c r="K516" s="51"/>
    </row>
    <row r="517" customFormat="false" ht="13.5" hidden="false" customHeight="true" outlineLevel="0" collapsed="false">
      <c r="A517" s="52" t="s">
        <v>750</v>
      </c>
      <c r="B517" s="53" t="s">
        <v>751</v>
      </c>
      <c r="C517" s="54" t="s">
        <v>752</v>
      </c>
      <c r="D517" s="54"/>
      <c r="E517" s="53" t="s">
        <v>120</v>
      </c>
      <c r="F517" s="55" t="n">
        <v>27.57</v>
      </c>
      <c r="G517" s="55" t="n">
        <v>0</v>
      </c>
      <c r="H517" s="55" t="n">
        <f aca="false">F517*AO517</f>
        <v>0</v>
      </c>
      <c r="I517" s="55" t="n">
        <f aca="false">F517*AP517</f>
        <v>0</v>
      </c>
      <c r="J517" s="55" t="n">
        <f aca="false">F517*G517</f>
        <v>0</v>
      </c>
      <c r="K517" s="56" t="s">
        <v>57</v>
      </c>
      <c r="Z517" s="42" t="n">
        <f aca="false">IF(AQ517="5",BJ517,0)</f>
        <v>0</v>
      </c>
      <c r="AB517" s="42" t="n">
        <f aca="false">IF(AQ517="1",BH517,0)</f>
        <v>0</v>
      </c>
      <c r="AC517" s="42" t="n">
        <f aca="false">IF(AQ517="1",BI517,0)</f>
        <v>0</v>
      </c>
      <c r="AD517" s="42" t="n">
        <f aca="false">IF(AQ517="7",BH517,0)</f>
        <v>0</v>
      </c>
      <c r="AE517" s="42" t="n">
        <f aca="false">IF(AQ517="7",BI517,0)</f>
        <v>0</v>
      </c>
      <c r="AF517" s="42" t="n">
        <f aca="false">IF(AQ517="2",BH517,0)</f>
        <v>0</v>
      </c>
      <c r="AG517" s="42" t="n">
        <f aca="false">IF(AQ517="2",BI517,0)</f>
        <v>0</v>
      </c>
      <c r="AH517" s="42" t="n">
        <f aca="false">IF(AQ517="0",BJ517,0)</f>
        <v>0</v>
      </c>
      <c r="AI517" s="19" t="s">
        <v>52</v>
      </c>
      <c r="AJ517" s="57" t="n">
        <f aca="false">IF(AN517=0,J517,0)</f>
        <v>0</v>
      </c>
      <c r="AK517" s="57" t="n">
        <f aca="false">IF(AN517=12,J517,0)</f>
        <v>0</v>
      </c>
      <c r="AL517" s="57" t="n">
        <f aca="false">IF(AN517=21,J517,0)</f>
        <v>0</v>
      </c>
      <c r="AN517" s="42" t="n">
        <v>21</v>
      </c>
      <c r="AO517" s="42" t="n">
        <f aca="false">G517*1</f>
        <v>0</v>
      </c>
      <c r="AP517" s="42" t="n">
        <f aca="false">G517*(1-1)</f>
        <v>0</v>
      </c>
      <c r="AQ517" s="58" t="s">
        <v>90</v>
      </c>
      <c r="AV517" s="42" t="n">
        <f aca="false">AW517+AX517</f>
        <v>0</v>
      </c>
      <c r="AW517" s="42" t="n">
        <f aca="false">F517*AO517</f>
        <v>0</v>
      </c>
      <c r="AX517" s="42" t="n">
        <f aca="false">F517*AP517</f>
        <v>0</v>
      </c>
      <c r="AY517" s="43" t="s">
        <v>743</v>
      </c>
      <c r="AZ517" s="43" t="s">
        <v>744</v>
      </c>
      <c r="BA517" s="19" t="s">
        <v>60</v>
      </c>
      <c r="BC517" s="42" t="n">
        <f aca="false">AW517+AX517</f>
        <v>0</v>
      </c>
      <c r="BD517" s="42" t="n">
        <f aca="false">G517/(100-BE517)*100</f>
        <v>0</v>
      </c>
      <c r="BE517" s="42" t="n">
        <v>0</v>
      </c>
      <c r="BF517" s="42" t="n">
        <f aca="false">517</f>
        <v>517</v>
      </c>
      <c r="BH517" s="57" t="n">
        <f aca="false">F517*AO517</f>
        <v>0</v>
      </c>
      <c r="BI517" s="57" t="n">
        <f aca="false">F517*AP517</f>
        <v>0</v>
      </c>
      <c r="BJ517" s="57" t="n">
        <f aca="false">F517*G517</f>
        <v>0</v>
      </c>
      <c r="BK517" s="57"/>
      <c r="BL517" s="42" t="n">
        <v>771</v>
      </c>
      <c r="BW517" s="42" t="n">
        <v>21</v>
      </c>
    </row>
    <row r="518" customFormat="false" ht="15" hidden="false" customHeight="true" outlineLevel="0" collapsed="false">
      <c r="A518" s="44"/>
      <c r="B518" s="45"/>
      <c r="C518" s="46" t="s">
        <v>753</v>
      </c>
      <c r="D518" s="46" t="s">
        <v>754</v>
      </c>
      <c r="E518" s="45"/>
      <c r="F518" s="47" t="n">
        <v>25.07</v>
      </c>
      <c r="G518" s="45"/>
      <c r="H518" s="45"/>
      <c r="I518" s="45"/>
      <c r="J518" s="45"/>
      <c r="K518" s="48"/>
    </row>
    <row r="519" customFormat="false" ht="15" hidden="false" customHeight="true" outlineLevel="0" collapsed="false">
      <c r="A519" s="44"/>
      <c r="B519" s="45"/>
      <c r="C519" s="46" t="s">
        <v>755</v>
      </c>
      <c r="D519" s="46" t="s">
        <v>756</v>
      </c>
      <c r="E519" s="45"/>
      <c r="F519" s="47" t="n">
        <v>2.5</v>
      </c>
      <c r="G519" s="45"/>
      <c r="H519" s="45"/>
      <c r="I519" s="45"/>
      <c r="J519" s="45"/>
      <c r="K519" s="48"/>
    </row>
    <row r="520" customFormat="false" ht="27" hidden="false" customHeight="true" outlineLevel="0" collapsed="false">
      <c r="A520" s="49"/>
      <c r="B520" s="50" t="s">
        <v>67</v>
      </c>
      <c r="C520" s="51" t="s">
        <v>757</v>
      </c>
      <c r="D520" s="51"/>
      <c r="E520" s="51"/>
      <c r="F520" s="51"/>
      <c r="G520" s="51"/>
      <c r="H520" s="51"/>
      <c r="I520" s="51"/>
      <c r="J520" s="51"/>
      <c r="K520" s="51"/>
    </row>
    <row r="521" customFormat="false" ht="13.5" hidden="false" customHeight="true" outlineLevel="0" collapsed="false">
      <c r="A521" s="33" t="s">
        <v>758</v>
      </c>
      <c r="B521" s="36" t="s">
        <v>759</v>
      </c>
      <c r="C521" s="39" t="s">
        <v>760</v>
      </c>
      <c r="D521" s="39"/>
      <c r="E521" s="36" t="s">
        <v>305</v>
      </c>
      <c r="F521" s="40" t="n">
        <v>20</v>
      </c>
      <c r="G521" s="40" t="n">
        <v>0</v>
      </c>
      <c r="H521" s="40" t="n">
        <f aca="false">F521*AO521</f>
        <v>0</v>
      </c>
      <c r="I521" s="40" t="n">
        <f aca="false">F521*AP521</f>
        <v>0</v>
      </c>
      <c r="J521" s="40" t="n">
        <f aca="false">F521*G521</f>
        <v>0</v>
      </c>
      <c r="K521" s="41" t="s">
        <v>57</v>
      </c>
      <c r="Z521" s="42" t="n">
        <f aca="false">IF(AQ521="5",BJ521,0)</f>
        <v>0</v>
      </c>
      <c r="AB521" s="42" t="n">
        <f aca="false">IF(AQ521="1",BH521,0)</f>
        <v>0</v>
      </c>
      <c r="AC521" s="42" t="n">
        <f aca="false">IF(AQ521="1",BI521,0)</f>
        <v>0</v>
      </c>
      <c r="AD521" s="42" t="n">
        <f aca="false">IF(AQ521="7",BH521,0)</f>
        <v>0</v>
      </c>
      <c r="AE521" s="42" t="n">
        <f aca="false">IF(AQ521="7",BI521,0)</f>
        <v>0</v>
      </c>
      <c r="AF521" s="42" t="n">
        <f aca="false">IF(AQ521="2",BH521,0)</f>
        <v>0</v>
      </c>
      <c r="AG521" s="42" t="n">
        <f aca="false">IF(AQ521="2",BI521,0)</f>
        <v>0</v>
      </c>
      <c r="AH521" s="42" t="n">
        <f aca="false">IF(AQ521="0",BJ521,0)</f>
        <v>0</v>
      </c>
      <c r="AI521" s="19" t="s">
        <v>52</v>
      </c>
      <c r="AJ521" s="42" t="n">
        <f aca="false">IF(AN521=0,J521,0)</f>
        <v>0</v>
      </c>
      <c r="AK521" s="42" t="n">
        <f aca="false">IF(AN521=12,J521,0)</f>
        <v>0</v>
      </c>
      <c r="AL521" s="42" t="n">
        <f aca="false">IF(AN521=21,J521,0)</f>
        <v>0</v>
      </c>
      <c r="AN521" s="42" t="n">
        <v>21</v>
      </c>
      <c r="AO521" s="42" t="n">
        <f aca="false">G521*0.104563758389262</f>
        <v>0</v>
      </c>
      <c r="AP521" s="42" t="n">
        <f aca="false">G521*(1-0.104563758389262)</f>
        <v>0</v>
      </c>
      <c r="AQ521" s="43" t="s">
        <v>90</v>
      </c>
      <c r="AV521" s="42" t="n">
        <f aca="false">AW521+AX521</f>
        <v>0</v>
      </c>
      <c r="AW521" s="42" t="n">
        <f aca="false">F521*AO521</f>
        <v>0</v>
      </c>
      <c r="AX521" s="42" t="n">
        <f aca="false">F521*AP521</f>
        <v>0</v>
      </c>
      <c r="AY521" s="43" t="s">
        <v>743</v>
      </c>
      <c r="AZ521" s="43" t="s">
        <v>744</v>
      </c>
      <c r="BA521" s="19" t="s">
        <v>60</v>
      </c>
      <c r="BC521" s="42" t="n">
        <f aca="false">AW521+AX521</f>
        <v>0</v>
      </c>
      <c r="BD521" s="42" t="n">
        <f aca="false">G521/(100-BE521)*100</f>
        <v>0</v>
      </c>
      <c r="BE521" s="42" t="n">
        <v>0</v>
      </c>
      <c r="BF521" s="42" t="n">
        <f aca="false">521</f>
        <v>521</v>
      </c>
      <c r="BH521" s="42" t="n">
        <f aca="false">F521*AO521</f>
        <v>0</v>
      </c>
      <c r="BI521" s="42" t="n">
        <f aca="false">F521*AP521</f>
        <v>0</v>
      </c>
      <c r="BJ521" s="42" t="n">
        <f aca="false">F521*G521</f>
        <v>0</v>
      </c>
      <c r="BK521" s="42"/>
      <c r="BL521" s="42" t="n">
        <v>771</v>
      </c>
      <c r="BW521" s="42" t="n">
        <v>21</v>
      </c>
    </row>
    <row r="522" customFormat="false" ht="15" hidden="false" customHeight="true" outlineLevel="0" collapsed="false">
      <c r="A522" s="44"/>
      <c r="B522" s="45"/>
      <c r="C522" s="46" t="s">
        <v>761</v>
      </c>
      <c r="D522" s="46" t="s">
        <v>62</v>
      </c>
      <c r="E522" s="45"/>
      <c r="F522" s="47" t="n">
        <v>3.7</v>
      </c>
      <c r="G522" s="45"/>
      <c r="H522" s="45"/>
      <c r="I522" s="45"/>
      <c r="J522" s="45"/>
      <c r="K522" s="48"/>
    </row>
    <row r="523" customFormat="false" ht="15" hidden="false" customHeight="true" outlineLevel="0" collapsed="false">
      <c r="A523" s="44"/>
      <c r="B523" s="45"/>
      <c r="C523" s="46" t="s">
        <v>762</v>
      </c>
      <c r="D523" s="46"/>
      <c r="E523" s="45"/>
      <c r="F523" s="47" t="n">
        <v>13.7</v>
      </c>
      <c r="G523" s="45"/>
      <c r="H523" s="45"/>
      <c r="I523" s="45"/>
      <c r="J523" s="45"/>
      <c r="K523" s="48"/>
    </row>
    <row r="524" customFormat="false" ht="15" hidden="false" customHeight="true" outlineLevel="0" collapsed="false">
      <c r="A524" s="44"/>
      <c r="B524" s="45"/>
      <c r="C524" s="46" t="s">
        <v>763</v>
      </c>
      <c r="D524" s="46"/>
      <c r="E524" s="45"/>
      <c r="F524" s="47" t="n">
        <v>2.6</v>
      </c>
      <c r="G524" s="45"/>
      <c r="H524" s="45"/>
      <c r="I524" s="45"/>
      <c r="J524" s="45"/>
      <c r="K524" s="48"/>
    </row>
    <row r="525" customFormat="false" ht="13.5" hidden="false" customHeight="true" outlineLevel="0" collapsed="false">
      <c r="A525" s="33" t="s">
        <v>764</v>
      </c>
      <c r="B525" s="36" t="s">
        <v>765</v>
      </c>
      <c r="C525" s="39" t="s">
        <v>766</v>
      </c>
      <c r="D525" s="39"/>
      <c r="E525" s="36" t="s">
        <v>72</v>
      </c>
      <c r="F525" s="40" t="n">
        <v>0.53574</v>
      </c>
      <c r="G525" s="40" t="n">
        <v>0</v>
      </c>
      <c r="H525" s="40" t="n">
        <f aca="false">F525*AO525</f>
        <v>0</v>
      </c>
      <c r="I525" s="40" t="n">
        <f aca="false">F525*AP525</f>
        <v>0</v>
      </c>
      <c r="J525" s="40" t="n">
        <f aca="false">F525*G525</f>
        <v>0</v>
      </c>
      <c r="K525" s="41" t="s">
        <v>57</v>
      </c>
      <c r="Z525" s="42" t="n">
        <f aca="false">IF(AQ525="5",BJ525,0)</f>
        <v>0</v>
      </c>
      <c r="AB525" s="42" t="n">
        <f aca="false">IF(AQ525="1",BH525,0)</f>
        <v>0</v>
      </c>
      <c r="AC525" s="42" t="n">
        <f aca="false">IF(AQ525="1",BI525,0)</f>
        <v>0</v>
      </c>
      <c r="AD525" s="42" t="n">
        <f aca="false">IF(AQ525="7",BH525,0)</f>
        <v>0</v>
      </c>
      <c r="AE525" s="42" t="n">
        <f aca="false">IF(AQ525="7",BI525,0)</f>
        <v>0</v>
      </c>
      <c r="AF525" s="42" t="n">
        <f aca="false">IF(AQ525="2",BH525,0)</f>
        <v>0</v>
      </c>
      <c r="AG525" s="42" t="n">
        <f aca="false">IF(AQ525="2",BI525,0)</f>
        <v>0</v>
      </c>
      <c r="AH525" s="42" t="n">
        <f aca="false">IF(AQ525="0",BJ525,0)</f>
        <v>0</v>
      </c>
      <c r="AI525" s="19" t="s">
        <v>52</v>
      </c>
      <c r="AJ525" s="42" t="n">
        <f aca="false">IF(AN525=0,J525,0)</f>
        <v>0</v>
      </c>
      <c r="AK525" s="42" t="n">
        <f aca="false">IF(AN525=12,J525,0)</f>
        <v>0</v>
      </c>
      <c r="AL525" s="42" t="n">
        <f aca="false">IF(AN525=21,J525,0)</f>
        <v>0</v>
      </c>
      <c r="AN525" s="42" t="n">
        <v>21</v>
      </c>
      <c r="AO525" s="42" t="n">
        <f aca="false">G525*0</f>
        <v>0</v>
      </c>
      <c r="AP525" s="42" t="n">
        <f aca="false">G525*(1-0)</f>
        <v>0</v>
      </c>
      <c r="AQ525" s="43" t="s">
        <v>82</v>
      </c>
      <c r="AV525" s="42" t="n">
        <f aca="false">AW525+AX525</f>
        <v>0</v>
      </c>
      <c r="AW525" s="42" t="n">
        <f aca="false">F525*AO525</f>
        <v>0</v>
      </c>
      <c r="AX525" s="42" t="n">
        <f aca="false">F525*AP525</f>
        <v>0</v>
      </c>
      <c r="AY525" s="43" t="s">
        <v>743</v>
      </c>
      <c r="AZ525" s="43" t="s">
        <v>744</v>
      </c>
      <c r="BA525" s="19" t="s">
        <v>60</v>
      </c>
      <c r="BC525" s="42" t="n">
        <f aca="false">AW525+AX525</f>
        <v>0</v>
      </c>
      <c r="BD525" s="42" t="n">
        <f aca="false">G525/(100-BE525)*100</f>
        <v>0</v>
      </c>
      <c r="BE525" s="42" t="n">
        <v>0</v>
      </c>
      <c r="BF525" s="42" t="n">
        <f aca="false">525</f>
        <v>525</v>
      </c>
      <c r="BH525" s="42" t="n">
        <f aca="false">F525*AO525</f>
        <v>0</v>
      </c>
      <c r="BI525" s="42" t="n">
        <f aca="false">F525*AP525</f>
        <v>0</v>
      </c>
      <c r="BJ525" s="42" t="n">
        <f aca="false">F525*G525</f>
        <v>0</v>
      </c>
      <c r="BK525" s="42"/>
      <c r="BL525" s="42" t="n">
        <v>771</v>
      </c>
      <c r="BW525" s="42" t="n">
        <v>21</v>
      </c>
    </row>
    <row r="526" customFormat="false" ht="15" hidden="false" customHeight="true" outlineLevel="0" collapsed="false">
      <c r="A526" s="33"/>
      <c r="B526" s="34" t="s">
        <v>767</v>
      </c>
      <c r="C526" s="35" t="s">
        <v>768</v>
      </c>
      <c r="D526" s="35"/>
      <c r="E526" s="36" t="s">
        <v>4</v>
      </c>
      <c r="F526" s="36" t="s">
        <v>4</v>
      </c>
      <c r="G526" s="36" t="s">
        <v>4</v>
      </c>
      <c r="H526" s="37" t="n">
        <f aca="false">SUM(H527:H534)</f>
        <v>0</v>
      </c>
      <c r="I526" s="37" t="n">
        <f aca="false">SUM(I527:I534)</f>
        <v>0</v>
      </c>
      <c r="J526" s="37" t="n">
        <f aca="false">SUM(J527:J534)</f>
        <v>0</v>
      </c>
      <c r="K526" s="38"/>
      <c r="AI526" s="19" t="s">
        <v>52</v>
      </c>
      <c r="AS526" s="3" t="n">
        <f aca="false">SUM(AJ527:AJ534)</f>
        <v>0</v>
      </c>
      <c r="AT526" s="3" t="n">
        <f aca="false">SUM(AK527:AK534)</f>
        <v>0</v>
      </c>
      <c r="AU526" s="3" t="n">
        <f aca="false">SUM(AL527:AL534)</f>
        <v>0</v>
      </c>
    </row>
    <row r="527" customFormat="false" ht="13.5" hidden="false" customHeight="true" outlineLevel="0" collapsed="false">
      <c r="A527" s="33" t="s">
        <v>769</v>
      </c>
      <c r="B527" s="36" t="s">
        <v>770</v>
      </c>
      <c r="C527" s="39" t="s">
        <v>771</v>
      </c>
      <c r="D527" s="39"/>
      <c r="E527" s="36" t="s">
        <v>305</v>
      </c>
      <c r="F527" s="40" t="n">
        <v>3.1</v>
      </c>
      <c r="G527" s="40" t="n">
        <v>0</v>
      </c>
      <c r="H527" s="40" t="n">
        <f aca="false">F527*AO527</f>
        <v>0</v>
      </c>
      <c r="I527" s="40" t="n">
        <f aca="false">F527*AP527</f>
        <v>0</v>
      </c>
      <c r="J527" s="40" t="n">
        <f aca="false">F527*G527</f>
        <v>0</v>
      </c>
      <c r="K527" s="41" t="s">
        <v>57</v>
      </c>
      <c r="Z527" s="42" t="n">
        <f aca="false">IF(AQ527="5",BJ527,0)</f>
        <v>0</v>
      </c>
      <c r="AB527" s="42" t="n">
        <f aca="false">IF(AQ527="1",BH527,0)</f>
        <v>0</v>
      </c>
      <c r="AC527" s="42" t="n">
        <f aca="false">IF(AQ527="1",BI527,0)</f>
        <v>0</v>
      </c>
      <c r="AD527" s="42" t="n">
        <f aca="false">IF(AQ527="7",BH527,0)</f>
        <v>0</v>
      </c>
      <c r="AE527" s="42" t="n">
        <f aca="false">IF(AQ527="7",BI527,0)</f>
        <v>0</v>
      </c>
      <c r="AF527" s="42" t="n">
        <f aca="false">IF(AQ527="2",BH527,0)</f>
        <v>0</v>
      </c>
      <c r="AG527" s="42" t="n">
        <f aca="false">IF(AQ527="2",BI527,0)</f>
        <v>0</v>
      </c>
      <c r="AH527" s="42" t="n">
        <f aca="false">IF(AQ527="0",BJ527,0)</f>
        <v>0</v>
      </c>
      <c r="AI527" s="19" t="s">
        <v>52</v>
      </c>
      <c r="AJ527" s="42" t="n">
        <f aca="false">IF(AN527=0,J527,0)</f>
        <v>0</v>
      </c>
      <c r="AK527" s="42" t="n">
        <f aca="false">IF(AN527=12,J527,0)</f>
        <v>0</v>
      </c>
      <c r="AL527" s="42" t="n">
        <f aca="false">IF(AN527=21,J527,0)</f>
        <v>0</v>
      </c>
      <c r="AN527" s="42" t="n">
        <v>21</v>
      </c>
      <c r="AO527" s="42" t="n">
        <f aca="false">G527*0.274245614035088</f>
        <v>0</v>
      </c>
      <c r="AP527" s="42" t="n">
        <f aca="false">G527*(1-0.274245614035088)</f>
        <v>0</v>
      </c>
      <c r="AQ527" s="43" t="s">
        <v>90</v>
      </c>
      <c r="AV527" s="42" t="n">
        <f aca="false">AW527+AX527</f>
        <v>0</v>
      </c>
      <c r="AW527" s="42" t="n">
        <f aca="false">F527*AO527</f>
        <v>0</v>
      </c>
      <c r="AX527" s="42" t="n">
        <f aca="false">F527*AP527</f>
        <v>0</v>
      </c>
      <c r="AY527" s="43" t="s">
        <v>772</v>
      </c>
      <c r="AZ527" s="43" t="s">
        <v>744</v>
      </c>
      <c r="BA527" s="19" t="s">
        <v>60</v>
      </c>
      <c r="BC527" s="42" t="n">
        <f aca="false">AW527+AX527</f>
        <v>0</v>
      </c>
      <c r="BD527" s="42" t="n">
        <f aca="false">G527/(100-BE527)*100</f>
        <v>0</v>
      </c>
      <c r="BE527" s="42" t="n">
        <v>0</v>
      </c>
      <c r="BF527" s="42" t="n">
        <f aca="false">527</f>
        <v>527</v>
      </c>
      <c r="BH527" s="42" t="n">
        <f aca="false">F527*AO527</f>
        <v>0</v>
      </c>
      <c r="BI527" s="42" t="n">
        <f aca="false">F527*AP527</f>
        <v>0</v>
      </c>
      <c r="BJ527" s="42" t="n">
        <f aca="false">F527*G527</f>
        <v>0</v>
      </c>
      <c r="BK527" s="42"/>
      <c r="BL527" s="42" t="n">
        <v>772</v>
      </c>
      <c r="BW527" s="42" t="n">
        <v>21</v>
      </c>
    </row>
    <row r="528" customFormat="false" ht="15" hidden="false" customHeight="true" outlineLevel="0" collapsed="false">
      <c r="A528" s="44"/>
      <c r="B528" s="45"/>
      <c r="C528" s="46" t="s">
        <v>773</v>
      </c>
      <c r="D528" s="46"/>
      <c r="E528" s="45"/>
      <c r="F528" s="47" t="n">
        <v>3.1</v>
      </c>
      <c r="G528" s="45"/>
      <c r="H528" s="45"/>
      <c r="I528" s="45"/>
      <c r="J528" s="45"/>
      <c r="K528" s="48"/>
    </row>
    <row r="529" customFormat="false" ht="13.5" hidden="false" customHeight="true" outlineLevel="0" collapsed="false">
      <c r="A529" s="49"/>
      <c r="B529" s="50" t="s">
        <v>67</v>
      </c>
      <c r="C529" s="51" t="s">
        <v>774</v>
      </c>
      <c r="D529" s="51"/>
      <c r="E529" s="51"/>
      <c r="F529" s="51"/>
      <c r="G529" s="51"/>
      <c r="H529" s="51"/>
      <c r="I529" s="51"/>
      <c r="J529" s="51"/>
      <c r="K529" s="51"/>
    </row>
    <row r="530" customFormat="false" ht="13.5" hidden="false" customHeight="true" outlineLevel="0" collapsed="false">
      <c r="A530" s="52" t="s">
        <v>775</v>
      </c>
      <c r="B530" s="53" t="s">
        <v>776</v>
      </c>
      <c r="C530" s="54" t="s">
        <v>777</v>
      </c>
      <c r="D530" s="54"/>
      <c r="E530" s="53" t="s">
        <v>120</v>
      </c>
      <c r="F530" s="55" t="n">
        <v>1.677</v>
      </c>
      <c r="G530" s="55" t="n">
        <v>0</v>
      </c>
      <c r="H530" s="55" t="n">
        <f aca="false">F530*AO530</f>
        <v>0</v>
      </c>
      <c r="I530" s="55" t="n">
        <f aca="false">F530*AP530</f>
        <v>0</v>
      </c>
      <c r="J530" s="55" t="n">
        <f aca="false">F530*G530</f>
        <v>0</v>
      </c>
      <c r="K530" s="56" t="s">
        <v>57</v>
      </c>
      <c r="Z530" s="42" t="n">
        <f aca="false">IF(AQ530="5",BJ530,0)</f>
        <v>0</v>
      </c>
      <c r="AB530" s="42" t="n">
        <f aca="false">IF(AQ530="1",BH530,0)</f>
        <v>0</v>
      </c>
      <c r="AC530" s="42" t="n">
        <f aca="false">IF(AQ530="1",BI530,0)</f>
        <v>0</v>
      </c>
      <c r="AD530" s="42" t="n">
        <f aca="false">IF(AQ530="7",BH530,0)</f>
        <v>0</v>
      </c>
      <c r="AE530" s="42" t="n">
        <f aca="false">IF(AQ530="7",BI530,0)</f>
        <v>0</v>
      </c>
      <c r="AF530" s="42" t="n">
        <f aca="false">IF(AQ530="2",BH530,0)</f>
        <v>0</v>
      </c>
      <c r="AG530" s="42" t="n">
        <f aca="false">IF(AQ530="2",BI530,0)</f>
        <v>0</v>
      </c>
      <c r="AH530" s="42" t="n">
        <f aca="false">IF(AQ530="0",BJ530,0)</f>
        <v>0</v>
      </c>
      <c r="AI530" s="19" t="s">
        <v>52</v>
      </c>
      <c r="AJ530" s="57" t="n">
        <f aca="false">IF(AN530=0,J530,0)</f>
        <v>0</v>
      </c>
      <c r="AK530" s="57" t="n">
        <f aca="false">IF(AN530=12,J530,0)</f>
        <v>0</v>
      </c>
      <c r="AL530" s="57" t="n">
        <f aca="false">IF(AN530=21,J530,0)</f>
        <v>0</v>
      </c>
      <c r="AN530" s="42" t="n">
        <v>21</v>
      </c>
      <c r="AO530" s="42" t="n">
        <f aca="false">G530*1</f>
        <v>0</v>
      </c>
      <c r="AP530" s="42" t="n">
        <f aca="false">G530*(1-1)</f>
        <v>0</v>
      </c>
      <c r="AQ530" s="58" t="s">
        <v>90</v>
      </c>
      <c r="AV530" s="42" t="n">
        <f aca="false">AW530+AX530</f>
        <v>0</v>
      </c>
      <c r="AW530" s="42" t="n">
        <f aca="false">F530*AO530</f>
        <v>0</v>
      </c>
      <c r="AX530" s="42" t="n">
        <f aca="false">F530*AP530</f>
        <v>0</v>
      </c>
      <c r="AY530" s="43" t="s">
        <v>772</v>
      </c>
      <c r="AZ530" s="43" t="s">
        <v>744</v>
      </c>
      <c r="BA530" s="19" t="s">
        <v>60</v>
      </c>
      <c r="BC530" s="42" t="n">
        <f aca="false">AW530+AX530</f>
        <v>0</v>
      </c>
      <c r="BD530" s="42" t="n">
        <f aca="false">G530/(100-BE530)*100</f>
        <v>0</v>
      </c>
      <c r="BE530" s="42" t="n">
        <v>0</v>
      </c>
      <c r="BF530" s="42" t="n">
        <f aca="false">530</f>
        <v>530</v>
      </c>
      <c r="BH530" s="57" t="n">
        <f aca="false">F530*AO530</f>
        <v>0</v>
      </c>
      <c r="BI530" s="57" t="n">
        <f aca="false">F530*AP530</f>
        <v>0</v>
      </c>
      <c r="BJ530" s="57" t="n">
        <f aca="false">F530*G530</f>
        <v>0</v>
      </c>
      <c r="BK530" s="57"/>
      <c r="BL530" s="42" t="n">
        <v>772</v>
      </c>
      <c r="BW530" s="42" t="n">
        <v>21</v>
      </c>
    </row>
    <row r="531" customFormat="false" ht="15" hidden="false" customHeight="true" outlineLevel="0" collapsed="false">
      <c r="A531" s="44"/>
      <c r="B531" s="45"/>
      <c r="C531" s="46"/>
      <c r="D531" s="46" t="s">
        <v>778</v>
      </c>
      <c r="E531" s="45"/>
      <c r="F531" s="47" t="n">
        <v>0</v>
      </c>
      <c r="G531" s="45"/>
      <c r="H531" s="45"/>
      <c r="I531" s="45"/>
      <c r="J531" s="45"/>
      <c r="K531" s="48"/>
    </row>
    <row r="532" customFormat="false" ht="15" hidden="false" customHeight="true" outlineLevel="0" collapsed="false">
      <c r="A532" s="44"/>
      <c r="B532" s="45"/>
      <c r="C532" s="46" t="s">
        <v>779</v>
      </c>
      <c r="D532" s="46" t="s">
        <v>780</v>
      </c>
      <c r="E532" s="45"/>
      <c r="F532" s="47" t="n">
        <v>1.677</v>
      </c>
      <c r="G532" s="45"/>
      <c r="H532" s="45"/>
      <c r="I532" s="45"/>
      <c r="J532" s="45"/>
      <c r="K532" s="48"/>
    </row>
    <row r="533" customFormat="false" ht="13.5" hidden="false" customHeight="true" outlineLevel="0" collapsed="false">
      <c r="A533" s="49"/>
      <c r="B533" s="50" t="s">
        <v>67</v>
      </c>
      <c r="C533" s="51" t="s">
        <v>781</v>
      </c>
      <c r="D533" s="51"/>
      <c r="E533" s="51"/>
      <c r="F533" s="51"/>
      <c r="G533" s="51"/>
      <c r="H533" s="51"/>
      <c r="I533" s="51"/>
      <c r="J533" s="51"/>
      <c r="K533" s="51"/>
    </row>
    <row r="534" customFormat="false" ht="13.5" hidden="false" customHeight="true" outlineLevel="0" collapsed="false">
      <c r="A534" s="33" t="s">
        <v>782</v>
      </c>
      <c r="B534" s="36" t="s">
        <v>783</v>
      </c>
      <c r="C534" s="39" t="s">
        <v>784</v>
      </c>
      <c r="D534" s="39"/>
      <c r="E534" s="36" t="s">
        <v>72</v>
      </c>
      <c r="F534" s="40" t="n">
        <v>0.611</v>
      </c>
      <c r="G534" s="40" t="n">
        <v>0</v>
      </c>
      <c r="H534" s="40" t="n">
        <f aca="false">F534*AO534</f>
        <v>0</v>
      </c>
      <c r="I534" s="40" t="n">
        <f aca="false">F534*AP534</f>
        <v>0</v>
      </c>
      <c r="J534" s="40" t="n">
        <f aca="false">F534*G534</f>
        <v>0</v>
      </c>
      <c r="K534" s="41" t="s">
        <v>57</v>
      </c>
      <c r="Z534" s="42" t="n">
        <f aca="false">IF(AQ534="5",BJ534,0)</f>
        <v>0</v>
      </c>
      <c r="AB534" s="42" t="n">
        <f aca="false">IF(AQ534="1",BH534,0)</f>
        <v>0</v>
      </c>
      <c r="AC534" s="42" t="n">
        <f aca="false">IF(AQ534="1",BI534,0)</f>
        <v>0</v>
      </c>
      <c r="AD534" s="42" t="n">
        <f aca="false">IF(AQ534="7",BH534,0)</f>
        <v>0</v>
      </c>
      <c r="AE534" s="42" t="n">
        <f aca="false">IF(AQ534="7",BI534,0)</f>
        <v>0</v>
      </c>
      <c r="AF534" s="42" t="n">
        <f aca="false">IF(AQ534="2",BH534,0)</f>
        <v>0</v>
      </c>
      <c r="AG534" s="42" t="n">
        <f aca="false">IF(AQ534="2",BI534,0)</f>
        <v>0</v>
      </c>
      <c r="AH534" s="42" t="n">
        <f aca="false">IF(AQ534="0",BJ534,0)</f>
        <v>0</v>
      </c>
      <c r="AI534" s="19" t="s">
        <v>52</v>
      </c>
      <c r="AJ534" s="42" t="n">
        <f aca="false">IF(AN534=0,J534,0)</f>
        <v>0</v>
      </c>
      <c r="AK534" s="42" t="n">
        <f aca="false">IF(AN534=12,J534,0)</f>
        <v>0</v>
      </c>
      <c r="AL534" s="42" t="n">
        <f aca="false">IF(AN534=21,J534,0)</f>
        <v>0</v>
      </c>
      <c r="AN534" s="42" t="n">
        <v>21</v>
      </c>
      <c r="AO534" s="42" t="n">
        <f aca="false">G534*0</f>
        <v>0</v>
      </c>
      <c r="AP534" s="42" t="n">
        <f aca="false">G534*(1-0)</f>
        <v>0</v>
      </c>
      <c r="AQ534" s="43" t="s">
        <v>82</v>
      </c>
      <c r="AV534" s="42" t="n">
        <f aca="false">AW534+AX534</f>
        <v>0</v>
      </c>
      <c r="AW534" s="42" t="n">
        <f aca="false">F534*AO534</f>
        <v>0</v>
      </c>
      <c r="AX534" s="42" t="n">
        <f aca="false">F534*AP534</f>
        <v>0</v>
      </c>
      <c r="AY534" s="43" t="s">
        <v>772</v>
      </c>
      <c r="AZ534" s="43" t="s">
        <v>744</v>
      </c>
      <c r="BA534" s="19" t="s">
        <v>60</v>
      </c>
      <c r="BC534" s="42" t="n">
        <f aca="false">AW534+AX534</f>
        <v>0</v>
      </c>
      <c r="BD534" s="42" t="n">
        <f aca="false">G534/(100-BE534)*100</f>
        <v>0</v>
      </c>
      <c r="BE534" s="42" t="n">
        <v>0</v>
      </c>
      <c r="BF534" s="42" t="n">
        <f aca="false">534</f>
        <v>534</v>
      </c>
      <c r="BH534" s="42" t="n">
        <f aca="false">F534*AO534</f>
        <v>0</v>
      </c>
      <c r="BI534" s="42" t="n">
        <f aca="false">F534*AP534</f>
        <v>0</v>
      </c>
      <c r="BJ534" s="42" t="n">
        <f aca="false">F534*G534</f>
        <v>0</v>
      </c>
      <c r="BK534" s="42"/>
      <c r="BL534" s="42" t="n">
        <v>772</v>
      </c>
      <c r="BW534" s="42" t="n">
        <v>21</v>
      </c>
    </row>
    <row r="535" customFormat="false" ht="15" hidden="false" customHeight="true" outlineLevel="0" collapsed="false">
      <c r="A535" s="44"/>
      <c r="B535" s="45"/>
      <c r="C535" s="46" t="s">
        <v>785</v>
      </c>
      <c r="D535" s="46"/>
      <c r="E535" s="45"/>
      <c r="F535" s="47" t="n">
        <v>0.611</v>
      </c>
      <c r="G535" s="45"/>
      <c r="H535" s="45"/>
      <c r="I535" s="45"/>
      <c r="J535" s="45"/>
      <c r="K535" s="48"/>
    </row>
    <row r="536" customFormat="false" ht="15" hidden="false" customHeight="true" outlineLevel="0" collapsed="false">
      <c r="A536" s="33"/>
      <c r="B536" s="34" t="s">
        <v>786</v>
      </c>
      <c r="C536" s="35" t="s">
        <v>787</v>
      </c>
      <c r="D536" s="35"/>
      <c r="E536" s="36" t="s">
        <v>4</v>
      </c>
      <c r="F536" s="36" t="s">
        <v>4</v>
      </c>
      <c r="G536" s="36" t="s">
        <v>4</v>
      </c>
      <c r="H536" s="37" t="n">
        <f aca="false">SUM(H537:H554)</f>
        <v>0</v>
      </c>
      <c r="I536" s="37" t="n">
        <f aca="false">SUM(I537:I554)</f>
        <v>0</v>
      </c>
      <c r="J536" s="37" t="n">
        <f aca="false">SUM(J537:J554)</f>
        <v>0</v>
      </c>
      <c r="K536" s="38"/>
      <c r="AI536" s="19" t="s">
        <v>52</v>
      </c>
      <c r="AS536" s="3" t="n">
        <f aca="false">SUM(AJ537:AJ554)</f>
        <v>0</v>
      </c>
      <c r="AT536" s="3" t="n">
        <f aca="false">SUM(AK537:AK554)</f>
        <v>0</v>
      </c>
      <c r="AU536" s="3" t="n">
        <f aca="false">SUM(AL537:AL554)</f>
        <v>0</v>
      </c>
    </row>
    <row r="537" customFormat="false" ht="13.5" hidden="false" customHeight="true" outlineLevel="0" collapsed="false">
      <c r="A537" s="33" t="s">
        <v>788</v>
      </c>
      <c r="B537" s="36" t="s">
        <v>789</v>
      </c>
      <c r="C537" s="39" t="s">
        <v>790</v>
      </c>
      <c r="D537" s="39"/>
      <c r="E537" s="36" t="s">
        <v>120</v>
      </c>
      <c r="F537" s="40" t="n">
        <v>39.96</v>
      </c>
      <c r="G537" s="40" t="n">
        <v>0</v>
      </c>
      <c r="H537" s="40" t="n">
        <f aca="false">F537*AO537</f>
        <v>0</v>
      </c>
      <c r="I537" s="40" t="n">
        <f aca="false">F537*AP537</f>
        <v>0</v>
      </c>
      <c r="J537" s="40" t="n">
        <f aca="false">F537*G537</f>
        <v>0</v>
      </c>
      <c r="K537" s="41" t="s">
        <v>57</v>
      </c>
      <c r="Z537" s="42" t="n">
        <f aca="false">IF(AQ537="5",BJ537,0)</f>
        <v>0</v>
      </c>
      <c r="AB537" s="42" t="n">
        <f aca="false">IF(AQ537="1",BH537,0)</f>
        <v>0</v>
      </c>
      <c r="AC537" s="42" t="n">
        <f aca="false">IF(AQ537="1",BI537,0)</f>
        <v>0</v>
      </c>
      <c r="AD537" s="42" t="n">
        <f aca="false">IF(AQ537="7",BH537,0)</f>
        <v>0</v>
      </c>
      <c r="AE537" s="42" t="n">
        <f aca="false">IF(AQ537="7",BI537,0)</f>
        <v>0</v>
      </c>
      <c r="AF537" s="42" t="n">
        <f aca="false">IF(AQ537="2",BH537,0)</f>
        <v>0</v>
      </c>
      <c r="AG537" s="42" t="n">
        <f aca="false">IF(AQ537="2",BI537,0)</f>
        <v>0</v>
      </c>
      <c r="AH537" s="42" t="n">
        <f aca="false">IF(AQ537="0",BJ537,0)</f>
        <v>0</v>
      </c>
      <c r="AI537" s="19" t="s">
        <v>52</v>
      </c>
      <c r="AJ537" s="42" t="n">
        <f aca="false">IF(AN537=0,J537,0)</f>
        <v>0</v>
      </c>
      <c r="AK537" s="42" t="n">
        <f aca="false">IF(AN537=12,J537,0)</f>
        <v>0</v>
      </c>
      <c r="AL537" s="42" t="n">
        <f aca="false">IF(AN537=21,J537,0)</f>
        <v>0</v>
      </c>
      <c r="AN537" s="42" t="n">
        <v>21</v>
      </c>
      <c r="AO537" s="42" t="n">
        <f aca="false">G537*0</f>
        <v>0</v>
      </c>
      <c r="AP537" s="42" t="n">
        <f aca="false">G537*(1-0)</f>
        <v>0</v>
      </c>
      <c r="AQ537" s="43" t="s">
        <v>90</v>
      </c>
      <c r="AV537" s="42" t="n">
        <f aca="false">AW537+AX537</f>
        <v>0</v>
      </c>
      <c r="AW537" s="42" t="n">
        <f aca="false">F537*AO537</f>
        <v>0</v>
      </c>
      <c r="AX537" s="42" t="n">
        <f aca="false">F537*AP537</f>
        <v>0</v>
      </c>
      <c r="AY537" s="43" t="s">
        <v>791</v>
      </c>
      <c r="AZ537" s="43" t="s">
        <v>792</v>
      </c>
      <c r="BA537" s="19" t="s">
        <v>60</v>
      </c>
      <c r="BC537" s="42" t="n">
        <f aca="false">AW537+AX537</f>
        <v>0</v>
      </c>
      <c r="BD537" s="42" t="n">
        <f aca="false">G537/(100-BE537)*100</f>
        <v>0</v>
      </c>
      <c r="BE537" s="42" t="n">
        <v>0</v>
      </c>
      <c r="BF537" s="42" t="n">
        <f aca="false">537</f>
        <v>537</v>
      </c>
      <c r="BH537" s="42" t="n">
        <f aca="false">F537*AO537</f>
        <v>0</v>
      </c>
      <c r="BI537" s="42" t="n">
        <f aca="false">F537*AP537</f>
        <v>0</v>
      </c>
      <c r="BJ537" s="42" t="n">
        <f aca="false">F537*G537</f>
        <v>0</v>
      </c>
      <c r="BK537" s="42"/>
      <c r="BL537" s="42" t="n">
        <v>781</v>
      </c>
      <c r="BW537" s="42" t="n">
        <v>21</v>
      </c>
    </row>
    <row r="538" customFormat="false" ht="13.5" hidden="false" customHeight="true" outlineLevel="0" collapsed="false">
      <c r="A538" s="49"/>
      <c r="C538" s="51" t="s">
        <v>793</v>
      </c>
      <c r="D538" s="51"/>
      <c r="E538" s="51"/>
      <c r="F538" s="51"/>
      <c r="G538" s="51"/>
      <c r="H538" s="51"/>
      <c r="I538" s="51"/>
      <c r="J538" s="51"/>
      <c r="K538" s="51"/>
    </row>
    <row r="539" customFormat="false" ht="15" hidden="false" customHeight="true" outlineLevel="0" collapsed="false">
      <c r="A539" s="44"/>
      <c r="B539" s="45"/>
      <c r="C539" s="46" t="s">
        <v>794</v>
      </c>
      <c r="D539" s="46" t="s">
        <v>793</v>
      </c>
      <c r="E539" s="45"/>
      <c r="F539" s="47" t="n">
        <v>39.96</v>
      </c>
      <c r="G539" s="45"/>
      <c r="H539" s="45"/>
      <c r="I539" s="45"/>
      <c r="J539" s="45"/>
      <c r="K539" s="48"/>
    </row>
    <row r="540" customFormat="false" ht="13.5" hidden="false" customHeight="true" outlineLevel="0" collapsed="false">
      <c r="A540" s="33" t="s">
        <v>795</v>
      </c>
      <c r="B540" s="36" t="s">
        <v>796</v>
      </c>
      <c r="C540" s="39" t="s">
        <v>797</v>
      </c>
      <c r="D540" s="39"/>
      <c r="E540" s="36" t="s">
        <v>120</v>
      </c>
      <c r="F540" s="40" t="n">
        <v>39.96</v>
      </c>
      <c r="G540" s="40" t="n">
        <v>0</v>
      </c>
      <c r="H540" s="40" t="n">
        <f aca="false">F540*AO540</f>
        <v>0</v>
      </c>
      <c r="I540" s="40" t="n">
        <f aca="false">F540*AP540</f>
        <v>0</v>
      </c>
      <c r="J540" s="40" t="n">
        <f aca="false">F540*G540</f>
        <v>0</v>
      </c>
      <c r="K540" s="41" t="s">
        <v>57</v>
      </c>
      <c r="Z540" s="42" t="n">
        <f aca="false">IF(AQ540="5",BJ540,0)</f>
        <v>0</v>
      </c>
      <c r="AB540" s="42" t="n">
        <f aca="false">IF(AQ540="1",BH540,0)</f>
        <v>0</v>
      </c>
      <c r="AC540" s="42" t="n">
        <f aca="false">IF(AQ540="1",BI540,0)</f>
        <v>0</v>
      </c>
      <c r="AD540" s="42" t="n">
        <f aca="false">IF(AQ540="7",BH540,0)</f>
        <v>0</v>
      </c>
      <c r="AE540" s="42" t="n">
        <f aca="false">IF(AQ540="7",BI540,0)</f>
        <v>0</v>
      </c>
      <c r="AF540" s="42" t="n">
        <f aca="false">IF(AQ540="2",BH540,0)</f>
        <v>0</v>
      </c>
      <c r="AG540" s="42" t="n">
        <f aca="false">IF(AQ540="2",BI540,0)</f>
        <v>0</v>
      </c>
      <c r="AH540" s="42" t="n">
        <f aca="false">IF(AQ540="0",BJ540,0)</f>
        <v>0</v>
      </c>
      <c r="AI540" s="19" t="s">
        <v>52</v>
      </c>
      <c r="AJ540" s="42" t="n">
        <f aca="false">IF(AN540=0,J540,0)</f>
        <v>0</v>
      </c>
      <c r="AK540" s="42" t="n">
        <f aca="false">IF(AN540=12,J540,0)</f>
        <v>0</v>
      </c>
      <c r="AL540" s="42" t="n">
        <f aca="false">IF(AN540=21,J540,0)</f>
        <v>0</v>
      </c>
      <c r="AN540" s="42" t="n">
        <v>21</v>
      </c>
      <c r="AO540" s="42" t="n">
        <f aca="false">G540*0.22462911660799</f>
        <v>0</v>
      </c>
      <c r="AP540" s="42" t="n">
        <f aca="false">G540*(1-0.22462911660799)</f>
        <v>0</v>
      </c>
      <c r="AQ540" s="43" t="s">
        <v>90</v>
      </c>
      <c r="AV540" s="42" t="n">
        <f aca="false">AW540+AX540</f>
        <v>0</v>
      </c>
      <c r="AW540" s="42" t="n">
        <f aca="false">F540*AO540</f>
        <v>0</v>
      </c>
      <c r="AX540" s="42" t="n">
        <f aca="false">F540*AP540</f>
        <v>0</v>
      </c>
      <c r="AY540" s="43" t="s">
        <v>791</v>
      </c>
      <c r="AZ540" s="43" t="s">
        <v>792</v>
      </c>
      <c r="BA540" s="19" t="s">
        <v>60</v>
      </c>
      <c r="BC540" s="42" t="n">
        <f aca="false">AW540+AX540</f>
        <v>0</v>
      </c>
      <c r="BD540" s="42" t="n">
        <f aca="false">G540/(100-BE540)*100</f>
        <v>0</v>
      </c>
      <c r="BE540" s="42" t="n">
        <v>0</v>
      </c>
      <c r="BF540" s="42" t="n">
        <f aca="false">540</f>
        <v>540</v>
      </c>
      <c r="BH540" s="42" t="n">
        <f aca="false">F540*AO540</f>
        <v>0</v>
      </c>
      <c r="BI540" s="42" t="n">
        <f aca="false">F540*AP540</f>
        <v>0</v>
      </c>
      <c r="BJ540" s="42" t="n">
        <f aca="false">F540*G540</f>
        <v>0</v>
      </c>
      <c r="BK540" s="42"/>
      <c r="BL540" s="42" t="n">
        <v>781</v>
      </c>
      <c r="BW540" s="42" t="n">
        <v>21</v>
      </c>
    </row>
    <row r="541" customFormat="false" ht="15" hidden="false" customHeight="true" outlineLevel="0" collapsed="false">
      <c r="A541" s="44"/>
      <c r="B541" s="45"/>
      <c r="C541" s="46" t="s">
        <v>794</v>
      </c>
      <c r="D541" s="46"/>
      <c r="E541" s="45"/>
      <c r="F541" s="47" t="n">
        <v>39.96</v>
      </c>
      <c r="G541" s="45"/>
      <c r="H541" s="45"/>
      <c r="I541" s="45"/>
      <c r="J541" s="45"/>
      <c r="K541" s="48"/>
    </row>
    <row r="542" customFormat="false" ht="13.5" hidden="false" customHeight="true" outlineLevel="0" collapsed="false">
      <c r="A542" s="49"/>
      <c r="B542" s="50" t="s">
        <v>67</v>
      </c>
      <c r="C542" s="51" t="s">
        <v>798</v>
      </c>
      <c r="D542" s="51"/>
      <c r="E542" s="51"/>
      <c r="F542" s="51"/>
      <c r="G542" s="51"/>
      <c r="H542" s="51"/>
      <c r="I542" s="51"/>
      <c r="J542" s="51"/>
      <c r="K542" s="51"/>
    </row>
    <row r="543" customFormat="false" ht="13.5" hidden="false" customHeight="true" outlineLevel="0" collapsed="false">
      <c r="A543" s="33" t="s">
        <v>799</v>
      </c>
      <c r="B543" s="36" t="s">
        <v>800</v>
      </c>
      <c r="C543" s="39" t="s">
        <v>801</v>
      </c>
      <c r="D543" s="39"/>
      <c r="E543" s="36" t="s">
        <v>120</v>
      </c>
      <c r="F543" s="40" t="n">
        <v>39.96</v>
      </c>
      <c r="G543" s="40" t="n">
        <v>0</v>
      </c>
      <c r="H543" s="40" t="n">
        <f aca="false">F543*AO543</f>
        <v>0</v>
      </c>
      <c r="I543" s="40" t="n">
        <f aca="false">F543*AP543</f>
        <v>0</v>
      </c>
      <c r="J543" s="40" t="n">
        <f aca="false">F543*G543</f>
        <v>0</v>
      </c>
      <c r="K543" s="41" t="s">
        <v>57</v>
      </c>
      <c r="Z543" s="42" t="n">
        <f aca="false">IF(AQ543="5",BJ543,0)</f>
        <v>0</v>
      </c>
      <c r="AB543" s="42" t="n">
        <f aca="false">IF(AQ543="1",BH543,0)</f>
        <v>0</v>
      </c>
      <c r="AC543" s="42" t="n">
        <f aca="false">IF(AQ543="1",BI543,0)</f>
        <v>0</v>
      </c>
      <c r="AD543" s="42" t="n">
        <f aca="false">IF(AQ543="7",BH543,0)</f>
        <v>0</v>
      </c>
      <c r="AE543" s="42" t="n">
        <f aca="false">IF(AQ543="7",BI543,0)</f>
        <v>0</v>
      </c>
      <c r="AF543" s="42" t="n">
        <f aca="false">IF(AQ543="2",BH543,0)</f>
        <v>0</v>
      </c>
      <c r="AG543" s="42" t="n">
        <f aca="false">IF(AQ543="2",BI543,0)</f>
        <v>0</v>
      </c>
      <c r="AH543" s="42" t="n">
        <f aca="false">IF(AQ543="0",BJ543,0)</f>
        <v>0</v>
      </c>
      <c r="AI543" s="19" t="s">
        <v>52</v>
      </c>
      <c r="AJ543" s="42" t="n">
        <f aca="false">IF(AN543=0,J543,0)</f>
        <v>0</v>
      </c>
      <c r="AK543" s="42" t="n">
        <f aca="false">IF(AN543=12,J543,0)</f>
        <v>0</v>
      </c>
      <c r="AL543" s="42" t="n">
        <f aca="false">IF(AN543=21,J543,0)</f>
        <v>0</v>
      </c>
      <c r="AN543" s="42" t="n">
        <v>21</v>
      </c>
      <c r="AO543" s="42" t="n">
        <f aca="false">G543*0</f>
        <v>0</v>
      </c>
      <c r="AP543" s="42" t="n">
        <f aca="false">G543*(1-0)</f>
        <v>0</v>
      </c>
      <c r="AQ543" s="43" t="s">
        <v>90</v>
      </c>
      <c r="AV543" s="42" t="n">
        <f aca="false">AW543+AX543</f>
        <v>0</v>
      </c>
      <c r="AW543" s="42" t="n">
        <f aca="false">F543*AO543</f>
        <v>0</v>
      </c>
      <c r="AX543" s="42" t="n">
        <f aca="false">F543*AP543</f>
        <v>0</v>
      </c>
      <c r="AY543" s="43" t="s">
        <v>791</v>
      </c>
      <c r="AZ543" s="43" t="s">
        <v>792</v>
      </c>
      <c r="BA543" s="19" t="s">
        <v>60</v>
      </c>
      <c r="BC543" s="42" t="n">
        <f aca="false">AW543+AX543</f>
        <v>0</v>
      </c>
      <c r="BD543" s="42" t="n">
        <f aca="false">G543/(100-BE543)*100</f>
        <v>0</v>
      </c>
      <c r="BE543" s="42" t="n">
        <v>0</v>
      </c>
      <c r="BF543" s="42" t="n">
        <f aca="false">543</f>
        <v>543</v>
      </c>
      <c r="BH543" s="42" t="n">
        <f aca="false">F543*AO543</f>
        <v>0</v>
      </c>
      <c r="BI543" s="42" t="n">
        <f aca="false">F543*AP543</f>
        <v>0</v>
      </c>
      <c r="BJ543" s="42" t="n">
        <f aca="false">F543*G543</f>
        <v>0</v>
      </c>
      <c r="BK543" s="42"/>
      <c r="BL543" s="42" t="n">
        <v>781</v>
      </c>
      <c r="BW543" s="42" t="n">
        <v>21</v>
      </c>
    </row>
    <row r="544" customFormat="false" ht="15" hidden="false" customHeight="true" outlineLevel="0" collapsed="false">
      <c r="A544" s="44"/>
      <c r="B544" s="45"/>
      <c r="C544" s="46" t="s">
        <v>794</v>
      </c>
      <c r="D544" s="46"/>
      <c r="E544" s="45"/>
      <c r="F544" s="47" t="n">
        <v>39.96</v>
      </c>
      <c r="G544" s="45"/>
      <c r="H544" s="45"/>
      <c r="I544" s="45"/>
      <c r="J544" s="45"/>
      <c r="K544" s="48"/>
    </row>
    <row r="545" customFormat="false" ht="13.5" hidden="false" customHeight="true" outlineLevel="0" collapsed="false">
      <c r="A545" s="33" t="s">
        <v>802</v>
      </c>
      <c r="B545" s="36" t="s">
        <v>803</v>
      </c>
      <c r="C545" s="39" t="s">
        <v>804</v>
      </c>
      <c r="D545" s="39"/>
      <c r="E545" s="36" t="s">
        <v>120</v>
      </c>
      <c r="F545" s="40" t="n">
        <v>39.96</v>
      </c>
      <c r="G545" s="40" t="n">
        <v>0</v>
      </c>
      <c r="H545" s="40" t="n">
        <f aca="false">F545*AO545</f>
        <v>0</v>
      </c>
      <c r="I545" s="40" t="n">
        <f aca="false">F545*AP545</f>
        <v>0</v>
      </c>
      <c r="J545" s="40" t="n">
        <f aca="false">F545*G545</f>
        <v>0</v>
      </c>
      <c r="K545" s="41" t="s">
        <v>57</v>
      </c>
      <c r="Z545" s="42" t="n">
        <f aca="false">IF(AQ545="5",BJ545,0)</f>
        <v>0</v>
      </c>
      <c r="AB545" s="42" t="n">
        <f aca="false">IF(AQ545="1",BH545,0)</f>
        <v>0</v>
      </c>
      <c r="AC545" s="42" t="n">
        <f aca="false">IF(AQ545="1",BI545,0)</f>
        <v>0</v>
      </c>
      <c r="AD545" s="42" t="n">
        <f aca="false">IF(AQ545="7",BH545,0)</f>
        <v>0</v>
      </c>
      <c r="AE545" s="42" t="n">
        <f aca="false">IF(AQ545="7",BI545,0)</f>
        <v>0</v>
      </c>
      <c r="AF545" s="42" t="n">
        <f aca="false">IF(AQ545="2",BH545,0)</f>
        <v>0</v>
      </c>
      <c r="AG545" s="42" t="n">
        <f aca="false">IF(AQ545="2",BI545,0)</f>
        <v>0</v>
      </c>
      <c r="AH545" s="42" t="n">
        <f aca="false">IF(AQ545="0",BJ545,0)</f>
        <v>0</v>
      </c>
      <c r="AI545" s="19" t="s">
        <v>52</v>
      </c>
      <c r="AJ545" s="42" t="n">
        <f aca="false">IF(AN545=0,J545,0)</f>
        <v>0</v>
      </c>
      <c r="AK545" s="42" t="n">
        <f aca="false">IF(AN545=12,J545,0)</f>
        <v>0</v>
      </c>
      <c r="AL545" s="42" t="n">
        <f aca="false">IF(AN545=21,J545,0)</f>
        <v>0</v>
      </c>
      <c r="AN545" s="42" t="n">
        <v>21</v>
      </c>
      <c r="AO545" s="42" t="n">
        <f aca="false">G545*0</f>
        <v>0</v>
      </c>
      <c r="AP545" s="42" t="n">
        <f aca="false">G545*(1-0)</f>
        <v>0</v>
      </c>
      <c r="AQ545" s="43" t="s">
        <v>90</v>
      </c>
      <c r="AV545" s="42" t="n">
        <f aca="false">AW545+AX545</f>
        <v>0</v>
      </c>
      <c r="AW545" s="42" t="n">
        <f aca="false">F545*AO545</f>
        <v>0</v>
      </c>
      <c r="AX545" s="42" t="n">
        <f aca="false">F545*AP545</f>
        <v>0</v>
      </c>
      <c r="AY545" s="43" t="s">
        <v>791</v>
      </c>
      <c r="AZ545" s="43" t="s">
        <v>792</v>
      </c>
      <c r="BA545" s="19" t="s">
        <v>60</v>
      </c>
      <c r="BC545" s="42" t="n">
        <f aca="false">AW545+AX545</f>
        <v>0</v>
      </c>
      <c r="BD545" s="42" t="n">
        <f aca="false">G545/(100-BE545)*100</f>
        <v>0</v>
      </c>
      <c r="BE545" s="42" t="n">
        <v>0</v>
      </c>
      <c r="BF545" s="42" t="n">
        <f aca="false">545</f>
        <v>545</v>
      </c>
      <c r="BH545" s="42" t="n">
        <f aca="false">F545*AO545</f>
        <v>0</v>
      </c>
      <c r="BI545" s="42" t="n">
        <f aca="false">F545*AP545</f>
        <v>0</v>
      </c>
      <c r="BJ545" s="42" t="n">
        <f aca="false">F545*G545</f>
        <v>0</v>
      </c>
      <c r="BK545" s="42"/>
      <c r="BL545" s="42" t="n">
        <v>781</v>
      </c>
      <c r="BW545" s="42" t="n">
        <v>21</v>
      </c>
    </row>
    <row r="546" customFormat="false" ht="15" hidden="false" customHeight="true" outlineLevel="0" collapsed="false">
      <c r="A546" s="44"/>
      <c r="B546" s="45"/>
      <c r="C546" s="46" t="s">
        <v>794</v>
      </c>
      <c r="D546" s="46"/>
      <c r="E546" s="45"/>
      <c r="F546" s="47" t="n">
        <v>39.96</v>
      </c>
      <c r="G546" s="45"/>
      <c r="H546" s="45"/>
      <c r="I546" s="45"/>
      <c r="J546" s="45"/>
      <c r="K546" s="48"/>
    </row>
    <row r="547" customFormat="false" ht="13.5" hidden="false" customHeight="true" outlineLevel="0" collapsed="false">
      <c r="A547" s="33" t="s">
        <v>805</v>
      </c>
      <c r="B547" s="36" t="s">
        <v>806</v>
      </c>
      <c r="C547" s="39" t="s">
        <v>807</v>
      </c>
      <c r="D547" s="39"/>
      <c r="E547" s="36" t="s">
        <v>120</v>
      </c>
      <c r="F547" s="40" t="n">
        <v>39.96</v>
      </c>
      <c r="G547" s="40" t="n">
        <v>0</v>
      </c>
      <c r="H547" s="40" t="n">
        <f aca="false">F547*AO547</f>
        <v>0</v>
      </c>
      <c r="I547" s="40" t="n">
        <f aca="false">F547*AP547</f>
        <v>0</v>
      </c>
      <c r="J547" s="40" t="n">
        <f aca="false">F547*G547</f>
        <v>0</v>
      </c>
      <c r="K547" s="41" t="s">
        <v>57</v>
      </c>
      <c r="Z547" s="42" t="n">
        <f aca="false">IF(AQ547="5",BJ547,0)</f>
        <v>0</v>
      </c>
      <c r="AB547" s="42" t="n">
        <f aca="false">IF(AQ547="1",BH547,0)</f>
        <v>0</v>
      </c>
      <c r="AC547" s="42" t="n">
        <f aca="false">IF(AQ547="1",BI547,0)</f>
        <v>0</v>
      </c>
      <c r="AD547" s="42" t="n">
        <f aca="false">IF(AQ547="7",BH547,0)</f>
        <v>0</v>
      </c>
      <c r="AE547" s="42" t="n">
        <f aca="false">IF(AQ547="7",BI547,0)</f>
        <v>0</v>
      </c>
      <c r="AF547" s="42" t="n">
        <f aca="false">IF(AQ547="2",BH547,0)</f>
        <v>0</v>
      </c>
      <c r="AG547" s="42" t="n">
        <f aca="false">IF(AQ547="2",BI547,0)</f>
        <v>0</v>
      </c>
      <c r="AH547" s="42" t="n">
        <f aca="false">IF(AQ547="0",BJ547,0)</f>
        <v>0</v>
      </c>
      <c r="AI547" s="19" t="s">
        <v>52</v>
      </c>
      <c r="AJ547" s="42" t="n">
        <f aca="false">IF(AN547=0,J547,0)</f>
        <v>0</v>
      </c>
      <c r="AK547" s="42" t="n">
        <f aca="false">IF(AN547=12,J547,0)</f>
        <v>0</v>
      </c>
      <c r="AL547" s="42" t="n">
        <f aca="false">IF(AN547=21,J547,0)</f>
        <v>0</v>
      </c>
      <c r="AN547" s="42" t="n">
        <v>21</v>
      </c>
      <c r="AO547" s="42" t="n">
        <f aca="false">G547*1</f>
        <v>0</v>
      </c>
      <c r="AP547" s="42" t="n">
        <f aca="false">G547*(1-1)</f>
        <v>0</v>
      </c>
      <c r="AQ547" s="43" t="s">
        <v>90</v>
      </c>
      <c r="AV547" s="42" t="n">
        <f aca="false">AW547+AX547</f>
        <v>0</v>
      </c>
      <c r="AW547" s="42" t="n">
        <f aca="false">F547*AO547</f>
        <v>0</v>
      </c>
      <c r="AX547" s="42" t="n">
        <f aca="false">F547*AP547</f>
        <v>0</v>
      </c>
      <c r="AY547" s="43" t="s">
        <v>791</v>
      </c>
      <c r="AZ547" s="43" t="s">
        <v>792</v>
      </c>
      <c r="BA547" s="19" t="s">
        <v>60</v>
      </c>
      <c r="BC547" s="42" t="n">
        <f aca="false">AW547+AX547</f>
        <v>0</v>
      </c>
      <c r="BD547" s="42" t="n">
        <f aca="false">G547/(100-BE547)*100</f>
        <v>0</v>
      </c>
      <c r="BE547" s="42" t="n">
        <v>0</v>
      </c>
      <c r="BF547" s="42" t="n">
        <f aca="false">547</f>
        <v>547</v>
      </c>
      <c r="BH547" s="42" t="n">
        <f aca="false">F547*AO547</f>
        <v>0</v>
      </c>
      <c r="BI547" s="42" t="n">
        <f aca="false">F547*AP547</f>
        <v>0</v>
      </c>
      <c r="BJ547" s="42" t="n">
        <f aca="false">F547*G547</f>
        <v>0</v>
      </c>
      <c r="BK547" s="42"/>
      <c r="BL547" s="42" t="n">
        <v>781</v>
      </c>
      <c r="BW547" s="42" t="n">
        <v>21</v>
      </c>
    </row>
    <row r="548" customFormat="false" ht="15" hidden="false" customHeight="true" outlineLevel="0" collapsed="false">
      <c r="A548" s="44"/>
      <c r="B548" s="45"/>
      <c r="C548" s="46" t="s">
        <v>794</v>
      </c>
      <c r="D548" s="46" t="s">
        <v>808</v>
      </c>
      <c r="E548" s="45"/>
      <c r="F548" s="47" t="n">
        <v>39.96</v>
      </c>
      <c r="G548" s="45"/>
      <c r="H548" s="45"/>
      <c r="I548" s="45"/>
      <c r="J548" s="45"/>
      <c r="K548" s="48"/>
    </row>
    <row r="549" customFormat="false" ht="15" hidden="false" customHeight="true" outlineLevel="0" collapsed="false">
      <c r="A549" s="44"/>
      <c r="B549" s="45"/>
      <c r="C549" s="46"/>
      <c r="D549" s="46" t="s">
        <v>809</v>
      </c>
      <c r="E549" s="45"/>
      <c r="F549" s="47" t="n">
        <v>0</v>
      </c>
      <c r="G549" s="45"/>
      <c r="H549" s="45"/>
      <c r="I549" s="45"/>
      <c r="J549" s="45"/>
      <c r="K549" s="48"/>
    </row>
    <row r="550" customFormat="false" ht="13.5" hidden="false" customHeight="true" outlineLevel="0" collapsed="false">
      <c r="A550" s="52" t="s">
        <v>810</v>
      </c>
      <c r="B550" s="53" t="s">
        <v>811</v>
      </c>
      <c r="C550" s="54" t="s">
        <v>812</v>
      </c>
      <c r="D550" s="54"/>
      <c r="E550" s="53" t="s">
        <v>120</v>
      </c>
      <c r="F550" s="55" t="n">
        <v>47.952</v>
      </c>
      <c r="G550" s="55" t="n">
        <v>0</v>
      </c>
      <c r="H550" s="55" t="n">
        <f aca="false">F550*AO550</f>
        <v>0</v>
      </c>
      <c r="I550" s="55" t="n">
        <f aca="false">F550*AP550</f>
        <v>0</v>
      </c>
      <c r="J550" s="55" t="n">
        <f aca="false">F550*G550</f>
        <v>0</v>
      </c>
      <c r="K550" s="56"/>
      <c r="Z550" s="42" t="n">
        <f aca="false">IF(AQ550="5",BJ550,0)</f>
        <v>0</v>
      </c>
      <c r="AB550" s="42" t="n">
        <f aca="false">IF(AQ550="1",BH550,0)</f>
        <v>0</v>
      </c>
      <c r="AC550" s="42" t="n">
        <f aca="false">IF(AQ550="1",BI550,0)</f>
        <v>0</v>
      </c>
      <c r="AD550" s="42" t="n">
        <f aca="false">IF(AQ550="7",BH550,0)</f>
        <v>0</v>
      </c>
      <c r="AE550" s="42" t="n">
        <f aca="false">IF(AQ550="7",BI550,0)</f>
        <v>0</v>
      </c>
      <c r="AF550" s="42" t="n">
        <f aca="false">IF(AQ550="2",BH550,0)</f>
        <v>0</v>
      </c>
      <c r="AG550" s="42" t="n">
        <f aca="false">IF(AQ550="2",BI550,0)</f>
        <v>0</v>
      </c>
      <c r="AH550" s="42" t="n">
        <f aca="false">IF(AQ550="0",BJ550,0)</f>
        <v>0</v>
      </c>
      <c r="AI550" s="19" t="s">
        <v>52</v>
      </c>
      <c r="AJ550" s="57" t="n">
        <f aca="false">IF(AN550=0,J550,0)</f>
        <v>0</v>
      </c>
      <c r="AK550" s="57" t="n">
        <f aca="false">IF(AN550=12,J550,0)</f>
        <v>0</v>
      </c>
      <c r="AL550" s="57" t="n">
        <f aca="false">IF(AN550=21,J550,0)</f>
        <v>0</v>
      </c>
      <c r="AN550" s="42" t="n">
        <v>21</v>
      </c>
      <c r="AO550" s="42" t="n">
        <f aca="false">G550*1</f>
        <v>0</v>
      </c>
      <c r="AP550" s="42" t="n">
        <f aca="false">G550*(1-1)</f>
        <v>0</v>
      </c>
      <c r="AQ550" s="58" t="s">
        <v>90</v>
      </c>
      <c r="AV550" s="42" t="n">
        <f aca="false">AW550+AX550</f>
        <v>0</v>
      </c>
      <c r="AW550" s="42" t="n">
        <f aca="false">F550*AO550</f>
        <v>0</v>
      </c>
      <c r="AX550" s="42" t="n">
        <f aca="false">F550*AP550</f>
        <v>0</v>
      </c>
      <c r="AY550" s="43" t="s">
        <v>791</v>
      </c>
      <c r="AZ550" s="43" t="s">
        <v>792</v>
      </c>
      <c r="BA550" s="19" t="s">
        <v>60</v>
      </c>
      <c r="BC550" s="42" t="n">
        <f aca="false">AW550+AX550</f>
        <v>0</v>
      </c>
      <c r="BD550" s="42" t="n">
        <f aca="false">G550/(100-BE550)*100</f>
        <v>0</v>
      </c>
      <c r="BE550" s="42" t="n">
        <v>0</v>
      </c>
      <c r="BF550" s="42" t="n">
        <f aca="false">550</f>
        <v>550</v>
      </c>
      <c r="BH550" s="57" t="n">
        <f aca="false">F550*AO550</f>
        <v>0</v>
      </c>
      <c r="BI550" s="57" t="n">
        <f aca="false">F550*AP550</f>
        <v>0</v>
      </c>
      <c r="BJ550" s="57" t="n">
        <f aca="false">F550*G550</f>
        <v>0</v>
      </c>
      <c r="BK550" s="57"/>
      <c r="BL550" s="42" t="n">
        <v>781</v>
      </c>
      <c r="BW550" s="42" t="n">
        <v>21</v>
      </c>
    </row>
    <row r="551" customFormat="false" ht="15" hidden="false" customHeight="true" outlineLevel="0" collapsed="false">
      <c r="A551" s="44"/>
      <c r="B551" s="45"/>
      <c r="C551" s="46" t="s">
        <v>813</v>
      </c>
      <c r="D551" s="46"/>
      <c r="E551" s="45"/>
      <c r="F551" s="47" t="n">
        <v>47.952</v>
      </c>
      <c r="G551" s="45"/>
      <c r="H551" s="45"/>
      <c r="I551" s="45"/>
      <c r="J551" s="45"/>
      <c r="K551" s="48"/>
    </row>
    <row r="552" customFormat="false" ht="13.5" hidden="false" customHeight="true" outlineLevel="0" collapsed="false">
      <c r="A552" s="33" t="s">
        <v>814</v>
      </c>
      <c r="B552" s="36" t="s">
        <v>815</v>
      </c>
      <c r="C552" s="39" t="s">
        <v>816</v>
      </c>
      <c r="D552" s="39"/>
      <c r="E552" s="36" t="s">
        <v>72</v>
      </c>
      <c r="F552" s="40" t="n">
        <v>6.9067</v>
      </c>
      <c r="G552" s="40" t="n">
        <v>0</v>
      </c>
      <c r="H552" s="40" t="n">
        <f aca="false">F552*AO552</f>
        <v>0</v>
      </c>
      <c r="I552" s="40" t="n">
        <f aca="false">F552*AP552</f>
        <v>0</v>
      </c>
      <c r="J552" s="40" t="n">
        <f aca="false">F552*G552</f>
        <v>0</v>
      </c>
      <c r="K552" s="41" t="s">
        <v>57</v>
      </c>
      <c r="Z552" s="42" t="n">
        <f aca="false">IF(AQ552="5",BJ552,0)</f>
        <v>0</v>
      </c>
      <c r="AB552" s="42" t="n">
        <f aca="false">IF(AQ552="1",BH552,0)</f>
        <v>0</v>
      </c>
      <c r="AC552" s="42" t="n">
        <f aca="false">IF(AQ552="1",BI552,0)</f>
        <v>0</v>
      </c>
      <c r="AD552" s="42" t="n">
        <f aca="false">IF(AQ552="7",BH552,0)</f>
        <v>0</v>
      </c>
      <c r="AE552" s="42" t="n">
        <f aca="false">IF(AQ552="7",BI552,0)</f>
        <v>0</v>
      </c>
      <c r="AF552" s="42" t="n">
        <f aca="false">IF(AQ552="2",BH552,0)</f>
        <v>0</v>
      </c>
      <c r="AG552" s="42" t="n">
        <f aca="false">IF(AQ552="2",BI552,0)</f>
        <v>0</v>
      </c>
      <c r="AH552" s="42" t="n">
        <f aca="false">IF(AQ552="0",BJ552,0)</f>
        <v>0</v>
      </c>
      <c r="AI552" s="19" t="s">
        <v>52</v>
      </c>
      <c r="AJ552" s="42" t="n">
        <f aca="false">IF(AN552=0,J552,0)</f>
        <v>0</v>
      </c>
      <c r="AK552" s="42" t="n">
        <f aca="false">IF(AN552=12,J552,0)</f>
        <v>0</v>
      </c>
      <c r="AL552" s="42" t="n">
        <f aca="false">IF(AN552=21,J552,0)</f>
        <v>0</v>
      </c>
      <c r="AN552" s="42" t="n">
        <v>21</v>
      </c>
      <c r="AO552" s="42" t="n">
        <f aca="false">G552*0</f>
        <v>0</v>
      </c>
      <c r="AP552" s="42" t="n">
        <f aca="false">G552*(1-0)</f>
        <v>0</v>
      </c>
      <c r="AQ552" s="43" t="s">
        <v>82</v>
      </c>
      <c r="AV552" s="42" t="n">
        <f aca="false">AW552+AX552</f>
        <v>0</v>
      </c>
      <c r="AW552" s="42" t="n">
        <f aca="false">F552*AO552</f>
        <v>0</v>
      </c>
      <c r="AX552" s="42" t="n">
        <f aca="false">F552*AP552</f>
        <v>0</v>
      </c>
      <c r="AY552" s="43" t="s">
        <v>791</v>
      </c>
      <c r="AZ552" s="43" t="s">
        <v>792</v>
      </c>
      <c r="BA552" s="19" t="s">
        <v>60</v>
      </c>
      <c r="BC552" s="42" t="n">
        <f aca="false">AW552+AX552</f>
        <v>0</v>
      </c>
      <c r="BD552" s="42" t="n">
        <f aca="false">G552/(100-BE552)*100</f>
        <v>0</v>
      </c>
      <c r="BE552" s="42" t="n">
        <v>0</v>
      </c>
      <c r="BF552" s="42" t="n">
        <f aca="false">552</f>
        <v>552</v>
      </c>
      <c r="BH552" s="42" t="n">
        <f aca="false">F552*AO552</f>
        <v>0</v>
      </c>
      <c r="BI552" s="42" t="n">
        <f aca="false">F552*AP552</f>
        <v>0</v>
      </c>
      <c r="BJ552" s="42" t="n">
        <f aca="false">F552*G552</f>
        <v>0</v>
      </c>
      <c r="BK552" s="42"/>
      <c r="BL552" s="42" t="n">
        <v>781</v>
      </c>
      <c r="BW552" s="42" t="n">
        <v>21</v>
      </c>
    </row>
    <row r="553" customFormat="false" ht="15" hidden="false" customHeight="true" outlineLevel="0" collapsed="false">
      <c r="A553" s="44"/>
      <c r="B553" s="45"/>
      <c r="C553" s="46" t="s">
        <v>817</v>
      </c>
      <c r="D553" s="46"/>
      <c r="E553" s="45"/>
      <c r="F553" s="47" t="n">
        <v>6.9067</v>
      </c>
      <c r="G553" s="45"/>
      <c r="H553" s="45"/>
      <c r="I553" s="45"/>
      <c r="J553" s="45"/>
      <c r="K553" s="48"/>
    </row>
    <row r="554" customFormat="false" ht="13.5" hidden="false" customHeight="true" outlineLevel="0" collapsed="false">
      <c r="A554" s="33" t="s">
        <v>818</v>
      </c>
      <c r="B554" s="36" t="s">
        <v>819</v>
      </c>
      <c r="C554" s="39" t="s">
        <v>820</v>
      </c>
      <c r="D554" s="39"/>
      <c r="E554" s="36" t="s">
        <v>120</v>
      </c>
      <c r="F554" s="40" t="n">
        <v>39.96</v>
      </c>
      <c r="G554" s="40" t="n">
        <v>0</v>
      </c>
      <c r="H554" s="40" t="n">
        <f aca="false">F554*AO554</f>
        <v>0</v>
      </c>
      <c r="I554" s="40" t="n">
        <f aca="false">F554*AP554</f>
        <v>-0</v>
      </c>
      <c r="J554" s="40" t="n">
        <f aca="false">F554*G554</f>
        <v>0</v>
      </c>
      <c r="K554" s="41" t="s">
        <v>57</v>
      </c>
      <c r="Z554" s="42" t="n">
        <f aca="false">IF(AQ554="5",BJ554,0)</f>
        <v>0</v>
      </c>
      <c r="AB554" s="42" t="n">
        <f aca="false">IF(AQ554="1",BH554,0)</f>
        <v>0</v>
      </c>
      <c r="AC554" s="42" t="n">
        <f aca="false">IF(AQ554="1",BI554,0)</f>
        <v>0</v>
      </c>
      <c r="AD554" s="42" t="n">
        <f aca="false">IF(AQ554="7",BH554,0)</f>
        <v>0</v>
      </c>
      <c r="AE554" s="42" t="n">
        <f aca="false">IF(AQ554="7",BI554,0)</f>
        <v>-0</v>
      </c>
      <c r="AF554" s="42" t="n">
        <f aca="false">IF(AQ554="2",BH554,0)</f>
        <v>0</v>
      </c>
      <c r="AG554" s="42" t="n">
        <f aca="false">IF(AQ554="2",BI554,0)</f>
        <v>0</v>
      </c>
      <c r="AH554" s="42" t="n">
        <f aca="false">IF(AQ554="0",BJ554,0)</f>
        <v>0</v>
      </c>
      <c r="AI554" s="19" t="s">
        <v>52</v>
      </c>
      <c r="AJ554" s="42" t="n">
        <f aca="false">IF(AN554=0,J554,0)</f>
        <v>0</v>
      </c>
      <c r="AK554" s="42" t="n">
        <f aca="false">IF(AN554=12,J554,0)</f>
        <v>0</v>
      </c>
      <c r="AL554" s="42" t="n">
        <f aca="false">IF(AN554=21,J554,0)</f>
        <v>0</v>
      </c>
      <c r="AN554" s="42" t="n">
        <v>21</v>
      </c>
      <c r="AO554" s="42" t="n">
        <f aca="false">G554*1.00000962510227</f>
        <v>0</v>
      </c>
      <c r="AP554" s="42" t="n">
        <f aca="false">G554*(1-1.00000962510227)</f>
        <v>-0</v>
      </c>
      <c r="AQ554" s="43" t="s">
        <v>90</v>
      </c>
      <c r="AV554" s="42" t="n">
        <f aca="false">AW554+AX554</f>
        <v>0</v>
      </c>
      <c r="AW554" s="42" t="n">
        <f aca="false">F554*AO554</f>
        <v>0</v>
      </c>
      <c r="AX554" s="42" t="n">
        <f aca="false">F554*AP554</f>
        <v>-0</v>
      </c>
      <c r="AY554" s="43" t="s">
        <v>791</v>
      </c>
      <c r="AZ554" s="43" t="s">
        <v>792</v>
      </c>
      <c r="BA554" s="19" t="s">
        <v>60</v>
      </c>
      <c r="BC554" s="42" t="n">
        <f aca="false">AW554+AX554</f>
        <v>0</v>
      </c>
      <c r="BD554" s="42" t="n">
        <f aca="false">G554/(100-BE554)*100</f>
        <v>0</v>
      </c>
      <c r="BE554" s="42" t="n">
        <v>0</v>
      </c>
      <c r="BF554" s="42" t="n">
        <f aca="false">554</f>
        <v>554</v>
      </c>
      <c r="BH554" s="42" t="n">
        <f aca="false">F554*AO554</f>
        <v>0</v>
      </c>
      <c r="BI554" s="42" t="n">
        <f aca="false">F554*AP554</f>
        <v>-0</v>
      </c>
      <c r="BJ554" s="42" t="n">
        <f aca="false">F554*G554</f>
        <v>0</v>
      </c>
      <c r="BK554" s="42"/>
      <c r="BL554" s="42" t="n">
        <v>781</v>
      </c>
      <c r="BW554" s="42" t="n">
        <v>21</v>
      </c>
    </row>
    <row r="555" customFormat="false" ht="15" hidden="false" customHeight="true" outlineLevel="0" collapsed="false">
      <c r="A555" s="44"/>
      <c r="B555" s="45"/>
      <c r="C555" s="46"/>
      <c r="D555" s="46" t="s">
        <v>368</v>
      </c>
      <c r="E555" s="45"/>
      <c r="F555" s="47" t="n">
        <v>0</v>
      </c>
      <c r="G555" s="45"/>
      <c r="H555" s="45"/>
      <c r="I555" s="45"/>
      <c r="J555" s="45"/>
      <c r="K555" s="48"/>
    </row>
    <row r="556" customFormat="false" ht="15" hidden="false" customHeight="true" outlineLevel="0" collapsed="false">
      <c r="A556" s="44"/>
      <c r="B556" s="45"/>
      <c r="C556" s="46" t="s">
        <v>230</v>
      </c>
      <c r="D556" s="46"/>
      <c r="E556" s="45"/>
      <c r="F556" s="47" t="n">
        <v>39.96</v>
      </c>
      <c r="G556" s="45"/>
      <c r="H556" s="45"/>
      <c r="I556" s="45"/>
      <c r="J556" s="45"/>
      <c r="K556" s="48"/>
    </row>
    <row r="557" customFormat="false" ht="15" hidden="false" customHeight="true" outlineLevel="0" collapsed="false">
      <c r="A557" s="33"/>
      <c r="B557" s="34" t="s">
        <v>821</v>
      </c>
      <c r="C557" s="35" t="s">
        <v>822</v>
      </c>
      <c r="D557" s="35"/>
      <c r="E557" s="36" t="s">
        <v>4</v>
      </c>
      <c r="F557" s="36" t="s">
        <v>4</v>
      </c>
      <c r="G557" s="36" t="s">
        <v>4</v>
      </c>
      <c r="H557" s="37" t="n">
        <f aca="false">SUM(H558:H567)</f>
        <v>0</v>
      </c>
      <c r="I557" s="37" t="n">
        <f aca="false">SUM(I558:I567)</f>
        <v>0</v>
      </c>
      <c r="J557" s="37" t="n">
        <f aca="false">SUM(J558:J567)</f>
        <v>0</v>
      </c>
      <c r="K557" s="38"/>
      <c r="AI557" s="19" t="s">
        <v>52</v>
      </c>
      <c r="AS557" s="3" t="n">
        <f aca="false">SUM(AJ558:AJ567)</f>
        <v>0</v>
      </c>
      <c r="AT557" s="3" t="n">
        <f aca="false">SUM(AK558:AK567)</f>
        <v>0</v>
      </c>
      <c r="AU557" s="3" t="n">
        <f aca="false">SUM(AL558:AL567)</f>
        <v>0</v>
      </c>
    </row>
    <row r="558" customFormat="false" ht="13.5" hidden="false" customHeight="true" outlineLevel="0" collapsed="false">
      <c r="A558" s="33" t="s">
        <v>823</v>
      </c>
      <c r="B558" s="36" t="s">
        <v>824</v>
      </c>
      <c r="C558" s="39" t="s">
        <v>825</v>
      </c>
      <c r="D558" s="39"/>
      <c r="E558" s="36" t="s">
        <v>120</v>
      </c>
      <c r="F558" s="40" t="n">
        <v>19.32</v>
      </c>
      <c r="G558" s="40" t="n">
        <v>0</v>
      </c>
      <c r="H558" s="40" t="n">
        <f aca="false">F558*AO558</f>
        <v>0</v>
      </c>
      <c r="I558" s="40" t="n">
        <f aca="false">F558*AP558</f>
        <v>0</v>
      </c>
      <c r="J558" s="40" t="n">
        <f aca="false">F558*G558</f>
        <v>0</v>
      </c>
      <c r="K558" s="41" t="s">
        <v>57</v>
      </c>
      <c r="Z558" s="42" t="n">
        <f aca="false">IF(AQ558="5",BJ558,0)</f>
        <v>0</v>
      </c>
      <c r="AB558" s="42" t="n">
        <f aca="false">IF(AQ558="1",BH558,0)</f>
        <v>0</v>
      </c>
      <c r="AC558" s="42" t="n">
        <f aca="false">IF(AQ558="1",BI558,0)</f>
        <v>0</v>
      </c>
      <c r="AD558" s="42" t="n">
        <f aca="false">IF(AQ558="7",BH558,0)</f>
        <v>0</v>
      </c>
      <c r="AE558" s="42" t="n">
        <f aca="false">IF(AQ558="7",BI558,0)</f>
        <v>0</v>
      </c>
      <c r="AF558" s="42" t="n">
        <f aca="false">IF(AQ558="2",BH558,0)</f>
        <v>0</v>
      </c>
      <c r="AG558" s="42" t="n">
        <f aca="false">IF(AQ558="2",BI558,0)</f>
        <v>0</v>
      </c>
      <c r="AH558" s="42" t="n">
        <f aca="false">IF(AQ558="0",BJ558,0)</f>
        <v>0</v>
      </c>
      <c r="AI558" s="19" t="s">
        <v>52</v>
      </c>
      <c r="AJ558" s="42" t="n">
        <f aca="false">IF(AN558=0,J558,0)</f>
        <v>0</v>
      </c>
      <c r="AK558" s="42" t="n">
        <f aca="false">IF(AN558=12,J558,0)</f>
        <v>0</v>
      </c>
      <c r="AL558" s="42" t="n">
        <f aca="false">IF(AN558=21,J558,0)</f>
        <v>0</v>
      </c>
      <c r="AN558" s="42" t="n">
        <v>21</v>
      </c>
      <c r="AO558" s="42" t="n">
        <f aca="false">G558*0.247331295466689</f>
        <v>0</v>
      </c>
      <c r="AP558" s="42" t="n">
        <f aca="false">G558*(1-0.247331295466689)</f>
        <v>0</v>
      </c>
      <c r="AQ558" s="43" t="s">
        <v>90</v>
      </c>
      <c r="AV558" s="42" t="n">
        <f aca="false">AW558+AX558</f>
        <v>0</v>
      </c>
      <c r="AW558" s="42" t="n">
        <f aca="false">F558*AO558</f>
        <v>0</v>
      </c>
      <c r="AX558" s="42" t="n">
        <f aca="false">F558*AP558</f>
        <v>0</v>
      </c>
      <c r="AY558" s="43" t="s">
        <v>826</v>
      </c>
      <c r="AZ558" s="43" t="s">
        <v>792</v>
      </c>
      <c r="BA558" s="19" t="s">
        <v>60</v>
      </c>
      <c r="BC558" s="42" t="n">
        <f aca="false">AW558+AX558</f>
        <v>0</v>
      </c>
      <c r="BD558" s="42" t="n">
        <f aca="false">G558/(100-BE558)*100</f>
        <v>0</v>
      </c>
      <c r="BE558" s="42" t="n">
        <v>0</v>
      </c>
      <c r="BF558" s="42" t="n">
        <f aca="false">558</f>
        <v>558</v>
      </c>
      <c r="BH558" s="42" t="n">
        <f aca="false">F558*AO558</f>
        <v>0</v>
      </c>
      <c r="BI558" s="42" t="n">
        <f aca="false">F558*AP558</f>
        <v>0</v>
      </c>
      <c r="BJ558" s="42" t="n">
        <f aca="false">F558*G558</f>
        <v>0</v>
      </c>
      <c r="BK558" s="42"/>
      <c r="BL558" s="42" t="n">
        <v>782</v>
      </c>
      <c r="BW558" s="42" t="n">
        <v>21</v>
      </c>
    </row>
    <row r="559" customFormat="false" ht="13.5" hidden="false" customHeight="true" outlineLevel="0" collapsed="false">
      <c r="A559" s="49"/>
      <c r="C559" s="51" t="s">
        <v>827</v>
      </c>
      <c r="D559" s="51"/>
      <c r="E559" s="51"/>
      <c r="F559" s="51"/>
      <c r="G559" s="51"/>
      <c r="H559" s="51"/>
      <c r="I559" s="51"/>
      <c r="J559" s="51"/>
      <c r="K559" s="51"/>
    </row>
    <row r="560" customFormat="false" ht="15" hidden="false" customHeight="true" outlineLevel="0" collapsed="false">
      <c r="A560" s="44"/>
      <c r="B560" s="45"/>
      <c r="C560" s="46" t="s">
        <v>828</v>
      </c>
      <c r="D560" s="46" t="s">
        <v>829</v>
      </c>
      <c r="E560" s="45"/>
      <c r="F560" s="47" t="n">
        <v>19.32</v>
      </c>
      <c r="G560" s="45"/>
      <c r="H560" s="45"/>
      <c r="I560" s="45"/>
      <c r="J560" s="45"/>
      <c r="K560" s="48"/>
    </row>
    <row r="561" customFormat="false" ht="13.5" hidden="false" customHeight="true" outlineLevel="0" collapsed="false">
      <c r="A561" s="33" t="s">
        <v>830</v>
      </c>
      <c r="B561" s="36" t="s">
        <v>831</v>
      </c>
      <c r="C561" s="39" t="s">
        <v>825</v>
      </c>
      <c r="D561" s="39"/>
      <c r="E561" s="36" t="s">
        <v>120</v>
      </c>
      <c r="F561" s="40" t="n">
        <v>10.09</v>
      </c>
      <c r="G561" s="40" t="n">
        <v>0</v>
      </c>
      <c r="H561" s="40" t="n">
        <f aca="false">F561*AO561</f>
        <v>0</v>
      </c>
      <c r="I561" s="40" t="n">
        <f aca="false">F561*AP561</f>
        <v>0</v>
      </c>
      <c r="J561" s="40" t="n">
        <f aca="false">F561*G561</f>
        <v>0</v>
      </c>
      <c r="K561" s="41" t="s">
        <v>57</v>
      </c>
      <c r="Z561" s="42" t="n">
        <f aca="false">IF(AQ561="5",BJ561,0)</f>
        <v>0</v>
      </c>
      <c r="AB561" s="42" t="n">
        <f aca="false">IF(AQ561="1",BH561,0)</f>
        <v>0</v>
      </c>
      <c r="AC561" s="42" t="n">
        <f aca="false">IF(AQ561="1",BI561,0)</f>
        <v>0</v>
      </c>
      <c r="AD561" s="42" t="n">
        <f aca="false">IF(AQ561="7",BH561,0)</f>
        <v>0</v>
      </c>
      <c r="AE561" s="42" t="n">
        <f aca="false">IF(AQ561="7",BI561,0)</f>
        <v>0</v>
      </c>
      <c r="AF561" s="42" t="n">
        <f aca="false">IF(AQ561="2",BH561,0)</f>
        <v>0</v>
      </c>
      <c r="AG561" s="42" t="n">
        <f aca="false">IF(AQ561="2",BI561,0)</f>
        <v>0</v>
      </c>
      <c r="AH561" s="42" t="n">
        <f aca="false">IF(AQ561="0",BJ561,0)</f>
        <v>0</v>
      </c>
      <c r="AI561" s="19" t="s">
        <v>52</v>
      </c>
      <c r="AJ561" s="42" t="n">
        <f aca="false">IF(AN561=0,J561,0)</f>
        <v>0</v>
      </c>
      <c r="AK561" s="42" t="n">
        <f aca="false">IF(AN561=12,J561,0)</f>
        <v>0</v>
      </c>
      <c r="AL561" s="42" t="n">
        <f aca="false">IF(AN561=21,J561,0)</f>
        <v>0</v>
      </c>
      <c r="AN561" s="42" t="n">
        <v>21</v>
      </c>
      <c r="AO561" s="42" t="n">
        <f aca="false">G561*0.247331849571103</f>
        <v>0</v>
      </c>
      <c r="AP561" s="42" t="n">
        <f aca="false">G561*(1-0.247331849571103)</f>
        <v>0</v>
      </c>
      <c r="AQ561" s="43" t="s">
        <v>90</v>
      </c>
      <c r="AV561" s="42" t="n">
        <f aca="false">AW561+AX561</f>
        <v>0</v>
      </c>
      <c r="AW561" s="42" t="n">
        <f aca="false">F561*AO561</f>
        <v>0</v>
      </c>
      <c r="AX561" s="42" t="n">
        <f aca="false">F561*AP561</f>
        <v>0</v>
      </c>
      <c r="AY561" s="43" t="s">
        <v>826</v>
      </c>
      <c r="AZ561" s="43" t="s">
        <v>792</v>
      </c>
      <c r="BA561" s="19" t="s">
        <v>60</v>
      </c>
      <c r="BC561" s="42" t="n">
        <f aca="false">AW561+AX561</f>
        <v>0</v>
      </c>
      <c r="BD561" s="42" t="n">
        <f aca="false">G561/(100-BE561)*100</f>
        <v>0</v>
      </c>
      <c r="BE561" s="42" t="n">
        <v>0</v>
      </c>
      <c r="BF561" s="42" t="n">
        <f aca="false">561</f>
        <v>561</v>
      </c>
      <c r="BH561" s="42" t="n">
        <f aca="false">F561*AO561</f>
        <v>0</v>
      </c>
      <c r="BI561" s="42" t="n">
        <f aca="false">F561*AP561</f>
        <v>0</v>
      </c>
      <c r="BJ561" s="42" t="n">
        <f aca="false">F561*G561</f>
        <v>0</v>
      </c>
      <c r="BK561" s="42"/>
      <c r="BL561" s="42" t="n">
        <v>782</v>
      </c>
      <c r="BW561" s="42" t="n">
        <v>21</v>
      </c>
    </row>
    <row r="562" customFormat="false" ht="15" hidden="false" customHeight="true" outlineLevel="0" collapsed="false">
      <c r="A562" s="44"/>
      <c r="B562" s="45"/>
      <c r="C562" s="46" t="s">
        <v>367</v>
      </c>
      <c r="D562" s="46" t="s">
        <v>832</v>
      </c>
      <c r="E562" s="45"/>
      <c r="F562" s="47" t="n">
        <v>10.09</v>
      </c>
      <c r="G562" s="45"/>
      <c r="H562" s="45"/>
      <c r="I562" s="45"/>
      <c r="J562" s="45"/>
      <c r="K562" s="48"/>
    </row>
    <row r="563" customFormat="false" ht="13.5" hidden="false" customHeight="true" outlineLevel="0" collapsed="false">
      <c r="A563" s="52" t="s">
        <v>833</v>
      </c>
      <c r="B563" s="53" t="s">
        <v>834</v>
      </c>
      <c r="C563" s="54" t="s">
        <v>835</v>
      </c>
      <c r="D563" s="54"/>
      <c r="E563" s="53" t="s">
        <v>120</v>
      </c>
      <c r="F563" s="55" t="n">
        <v>38.48</v>
      </c>
      <c r="G563" s="55" t="n">
        <v>0</v>
      </c>
      <c r="H563" s="55" t="n">
        <f aca="false">F563*AO563</f>
        <v>0</v>
      </c>
      <c r="I563" s="55" t="n">
        <f aca="false">F563*AP563</f>
        <v>0</v>
      </c>
      <c r="J563" s="55" t="n">
        <f aca="false">F563*G563</f>
        <v>0</v>
      </c>
      <c r="K563" s="56" t="s">
        <v>57</v>
      </c>
      <c r="Z563" s="42" t="n">
        <f aca="false">IF(AQ563="5",BJ563,0)</f>
        <v>0</v>
      </c>
      <c r="AB563" s="42" t="n">
        <f aca="false">IF(AQ563="1",BH563,0)</f>
        <v>0</v>
      </c>
      <c r="AC563" s="42" t="n">
        <f aca="false">IF(AQ563="1",BI563,0)</f>
        <v>0</v>
      </c>
      <c r="AD563" s="42" t="n">
        <f aca="false">IF(AQ563="7",BH563,0)</f>
        <v>0</v>
      </c>
      <c r="AE563" s="42" t="n">
        <f aca="false">IF(AQ563="7",BI563,0)</f>
        <v>0</v>
      </c>
      <c r="AF563" s="42" t="n">
        <f aca="false">IF(AQ563="2",BH563,0)</f>
        <v>0</v>
      </c>
      <c r="AG563" s="42" t="n">
        <f aca="false">IF(AQ563="2",BI563,0)</f>
        <v>0</v>
      </c>
      <c r="AH563" s="42" t="n">
        <f aca="false">IF(AQ563="0",BJ563,0)</f>
        <v>0</v>
      </c>
      <c r="AI563" s="19" t="s">
        <v>52</v>
      </c>
      <c r="AJ563" s="57" t="n">
        <f aca="false">IF(AN563=0,J563,0)</f>
        <v>0</v>
      </c>
      <c r="AK563" s="57" t="n">
        <f aca="false">IF(AN563=12,J563,0)</f>
        <v>0</v>
      </c>
      <c r="AL563" s="57" t="n">
        <f aca="false">IF(AN563=21,J563,0)</f>
        <v>0</v>
      </c>
      <c r="AN563" s="42" t="n">
        <v>21</v>
      </c>
      <c r="AO563" s="42" t="n">
        <f aca="false">G563*1</f>
        <v>0</v>
      </c>
      <c r="AP563" s="42" t="n">
        <f aca="false">G563*(1-1)</f>
        <v>0</v>
      </c>
      <c r="AQ563" s="58" t="s">
        <v>90</v>
      </c>
      <c r="AV563" s="42" t="n">
        <f aca="false">AW563+AX563</f>
        <v>0</v>
      </c>
      <c r="AW563" s="42" t="n">
        <f aca="false">F563*AO563</f>
        <v>0</v>
      </c>
      <c r="AX563" s="42" t="n">
        <f aca="false">F563*AP563</f>
        <v>0</v>
      </c>
      <c r="AY563" s="43" t="s">
        <v>826</v>
      </c>
      <c r="AZ563" s="43" t="s">
        <v>792</v>
      </c>
      <c r="BA563" s="19" t="s">
        <v>60</v>
      </c>
      <c r="BC563" s="42" t="n">
        <f aca="false">AW563+AX563</f>
        <v>0</v>
      </c>
      <c r="BD563" s="42" t="n">
        <f aca="false">G563/(100-BE563)*100</f>
        <v>0</v>
      </c>
      <c r="BE563" s="42" t="n">
        <v>0</v>
      </c>
      <c r="BF563" s="42" t="n">
        <f aca="false">563</f>
        <v>563</v>
      </c>
      <c r="BH563" s="57" t="n">
        <f aca="false">F563*AO563</f>
        <v>0</v>
      </c>
      <c r="BI563" s="57" t="n">
        <f aca="false">F563*AP563</f>
        <v>0</v>
      </c>
      <c r="BJ563" s="57" t="n">
        <f aca="false">F563*G563</f>
        <v>0</v>
      </c>
      <c r="BK563" s="57"/>
      <c r="BL563" s="42" t="n">
        <v>782</v>
      </c>
      <c r="BW563" s="42" t="n">
        <v>21</v>
      </c>
    </row>
    <row r="564" customFormat="false" ht="15" hidden="false" customHeight="true" outlineLevel="0" collapsed="false">
      <c r="A564" s="44"/>
      <c r="B564" s="45"/>
      <c r="C564" s="46" t="s">
        <v>836</v>
      </c>
      <c r="D564" s="46" t="s">
        <v>829</v>
      </c>
      <c r="E564" s="45"/>
      <c r="F564" s="47" t="n">
        <v>38.48</v>
      </c>
      <c r="G564" s="45"/>
      <c r="H564" s="45"/>
      <c r="I564" s="45"/>
      <c r="J564" s="45"/>
      <c r="K564" s="48"/>
    </row>
    <row r="565" customFormat="false" ht="13.5" hidden="false" customHeight="true" outlineLevel="0" collapsed="false">
      <c r="A565" s="52" t="s">
        <v>837</v>
      </c>
      <c r="B565" s="53" t="s">
        <v>838</v>
      </c>
      <c r="C565" s="54" t="s">
        <v>839</v>
      </c>
      <c r="D565" s="54"/>
      <c r="E565" s="53" t="s">
        <v>120</v>
      </c>
      <c r="F565" s="55" t="n">
        <v>15.135</v>
      </c>
      <c r="G565" s="55" t="n">
        <v>0</v>
      </c>
      <c r="H565" s="55" t="n">
        <f aca="false">F565*AO565</f>
        <v>0</v>
      </c>
      <c r="I565" s="55" t="n">
        <f aca="false">F565*AP565</f>
        <v>0</v>
      </c>
      <c r="J565" s="55" t="n">
        <f aca="false">F565*G565</f>
        <v>0</v>
      </c>
      <c r="K565" s="56" t="s">
        <v>57</v>
      </c>
      <c r="Z565" s="42" t="n">
        <f aca="false">IF(AQ565="5",BJ565,0)</f>
        <v>0</v>
      </c>
      <c r="AB565" s="42" t="n">
        <f aca="false">IF(AQ565="1",BH565,0)</f>
        <v>0</v>
      </c>
      <c r="AC565" s="42" t="n">
        <f aca="false">IF(AQ565="1",BI565,0)</f>
        <v>0</v>
      </c>
      <c r="AD565" s="42" t="n">
        <f aca="false">IF(AQ565="7",BH565,0)</f>
        <v>0</v>
      </c>
      <c r="AE565" s="42" t="n">
        <f aca="false">IF(AQ565="7",BI565,0)</f>
        <v>0</v>
      </c>
      <c r="AF565" s="42" t="n">
        <f aca="false">IF(AQ565="2",BH565,0)</f>
        <v>0</v>
      </c>
      <c r="AG565" s="42" t="n">
        <f aca="false">IF(AQ565="2",BI565,0)</f>
        <v>0</v>
      </c>
      <c r="AH565" s="42" t="n">
        <f aca="false">IF(AQ565="0",BJ565,0)</f>
        <v>0</v>
      </c>
      <c r="AI565" s="19" t="s">
        <v>52</v>
      </c>
      <c r="AJ565" s="57" t="n">
        <f aca="false">IF(AN565=0,J565,0)</f>
        <v>0</v>
      </c>
      <c r="AK565" s="57" t="n">
        <f aca="false">IF(AN565=12,J565,0)</f>
        <v>0</v>
      </c>
      <c r="AL565" s="57" t="n">
        <f aca="false">IF(AN565=21,J565,0)</f>
        <v>0</v>
      </c>
      <c r="AN565" s="42" t="n">
        <v>21</v>
      </c>
      <c r="AO565" s="42" t="n">
        <f aca="false">G565*1</f>
        <v>0</v>
      </c>
      <c r="AP565" s="42" t="n">
        <f aca="false">G565*(1-1)</f>
        <v>0</v>
      </c>
      <c r="AQ565" s="58" t="s">
        <v>90</v>
      </c>
      <c r="AV565" s="42" t="n">
        <f aca="false">AW565+AX565</f>
        <v>0</v>
      </c>
      <c r="AW565" s="42" t="n">
        <f aca="false">F565*AO565</f>
        <v>0</v>
      </c>
      <c r="AX565" s="42" t="n">
        <f aca="false">F565*AP565</f>
        <v>0</v>
      </c>
      <c r="AY565" s="43" t="s">
        <v>826</v>
      </c>
      <c r="AZ565" s="43" t="s">
        <v>792</v>
      </c>
      <c r="BA565" s="19" t="s">
        <v>60</v>
      </c>
      <c r="BC565" s="42" t="n">
        <f aca="false">AW565+AX565</f>
        <v>0</v>
      </c>
      <c r="BD565" s="42" t="n">
        <f aca="false">G565/(100-BE565)*100</f>
        <v>0</v>
      </c>
      <c r="BE565" s="42" t="n">
        <v>0</v>
      </c>
      <c r="BF565" s="42" t="n">
        <f aca="false">565</f>
        <v>565</v>
      </c>
      <c r="BH565" s="57" t="n">
        <f aca="false">F565*AO565</f>
        <v>0</v>
      </c>
      <c r="BI565" s="57" t="n">
        <f aca="false">F565*AP565</f>
        <v>0</v>
      </c>
      <c r="BJ565" s="57" t="n">
        <f aca="false">F565*G565</f>
        <v>0</v>
      </c>
      <c r="BK565" s="57"/>
      <c r="BL565" s="42" t="n">
        <v>782</v>
      </c>
      <c r="BW565" s="42" t="n">
        <v>21</v>
      </c>
    </row>
    <row r="566" customFormat="false" ht="15" hidden="false" customHeight="true" outlineLevel="0" collapsed="false">
      <c r="A566" s="44"/>
      <c r="B566" s="45"/>
      <c r="C566" s="46" t="s">
        <v>840</v>
      </c>
      <c r="D566" s="46"/>
      <c r="E566" s="45"/>
      <c r="F566" s="47" t="n">
        <v>15.135</v>
      </c>
      <c r="G566" s="45"/>
      <c r="H566" s="45"/>
      <c r="I566" s="45"/>
      <c r="J566" s="45"/>
      <c r="K566" s="48"/>
    </row>
    <row r="567" customFormat="false" ht="13.5" hidden="false" customHeight="true" outlineLevel="0" collapsed="false">
      <c r="A567" s="33" t="s">
        <v>841</v>
      </c>
      <c r="B567" s="36" t="s">
        <v>842</v>
      </c>
      <c r="C567" s="39" t="s">
        <v>843</v>
      </c>
      <c r="D567" s="39"/>
      <c r="E567" s="36" t="s">
        <v>72</v>
      </c>
      <c r="F567" s="40" t="n">
        <v>5.6957</v>
      </c>
      <c r="G567" s="40" t="n">
        <v>0</v>
      </c>
      <c r="H567" s="40" t="n">
        <f aca="false">F567*AO567</f>
        <v>0</v>
      </c>
      <c r="I567" s="40" t="n">
        <f aca="false">F567*AP567</f>
        <v>0</v>
      </c>
      <c r="J567" s="40" t="n">
        <f aca="false">F567*G567</f>
        <v>0</v>
      </c>
      <c r="K567" s="41" t="s">
        <v>57</v>
      </c>
      <c r="Z567" s="42" t="n">
        <f aca="false">IF(AQ567="5",BJ567,0)</f>
        <v>0</v>
      </c>
      <c r="AB567" s="42" t="n">
        <f aca="false">IF(AQ567="1",BH567,0)</f>
        <v>0</v>
      </c>
      <c r="AC567" s="42" t="n">
        <f aca="false">IF(AQ567="1",BI567,0)</f>
        <v>0</v>
      </c>
      <c r="AD567" s="42" t="n">
        <f aca="false">IF(AQ567="7",BH567,0)</f>
        <v>0</v>
      </c>
      <c r="AE567" s="42" t="n">
        <f aca="false">IF(AQ567="7",BI567,0)</f>
        <v>0</v>
      </c>
      <c r="AF567" s="42" t="n">
        <f aca="false">IF(AQ567="2",BH567,0)</f>
        <v>0</v>
      </c>
      <c r="AG567" s="42" t="n">
        <f aca="false">IF(AQ567="2",BI567,0)</f>
        <v>0</v>
      </c>
      <c r="AH567" s="42" t="n">
        <f aca="false">IF(AQ567="0",BJ567,0)</f>
        <v>0</v>
      </c>
      <c r="AI567" s="19" t="s">
        <v>52</v>
      </c>
      <c r="AJ567" s="42" t="n">
        <f aca="false">IF(AN567=0,J567,0)</f>
        <v>0</v>
      </c>
      <c r="AK567" s="42" t="n">
        <f aca="false">IF(AN567=12,J567,0)</f>
        <v>0</v>
      </c>
      <c r="AL567" s="42" t="n">
        <f aca="false">IF(AN567=21,J567,0)</f>
        <v>0</v>
      </c>
      <c r="AN567" s="42" t="n">
        <v>21</v>
      </c>
      <c r="AO567" s="42" t="n">
        <f aca="false">G567*0</f>
        <v>0</v>
      </c>
      <c r="AP567" s="42" t="n">
        <f aca="false">G567*(1-0)</f>
        <v>0</v>
      </c>
      <c r="AQ567" s="43" t="s">
        <v>82</v>
      </c>
      <c r="AV567" s="42" t="n">
        <f aca="false">AW567+AX567</f>
        <v>0</v>
      </c>
      <c r="AW567" s="42" t="n">
        <f aca="false">F567*AO567</f>
        <v>0</v>
      </c>
      <c r="AX567" s="42" t="n">
        <f aca="false">F567*AP567</f>
        <v>0</v>
      </c>
      <c r="AY567" s="43" t="s">
        <v>826</v>
      </c>
      <c r="AZ567" s="43" t="s">
        <v>792</v>
      </c>
      <c r="BA567" s="19" t="s">
        <v>60</v>
      </c>
      <c r="BC567" s="42" t="n">
        <f aca="false">AW567+AX567</f>
        <v>0</v>
      </c>
      <c r="BD567" s="42" t="n">
        <f aca="false">G567/(100-BE567)*100</f>
        <v>0</v>
      </c>
      <c r="BE567" s="42" t="n">
        <v>0</v>
      </c>
      <c r="BF567" s="42" t="n">
        <f aca="false">567</f>
        <v>567</v>
      </c>
      <c r="BH567" s="42" t="n">
        <f aca="false">F567*AO567</f>
        <v>0</v>
      </c>
      <c r="BI567" s="42" t="n">
        <f aca="false">F567*AP567</f>
        <v>0</v>
      </c>
      <c r="BJ567" s="42" t="n">
        <f aca="false">F567*G567</f>
        <v>0</v>
      </c>
      <c r="BK567" s="42"/>
      <c r="BL567" s="42" t="n">
        <v>782</v>
      </c>
      <c r="BW567" s="42" t="n">
        <v>21</v>
      </c>
    </row>
    <row r="568" customFormat="false" ht="15" hidden="false" customHeight="true" outlineLevel="0" collapsed="false">
      <c r="A568" s="44"/>
      <c r="B568" s="45"/>
      <c r="C568" s="46" t="s">
        <v>844</v>
      </c>
      <c r="D568" s="46"/>
      <c r="E568" s="45"/>
      <c r="F568" s="47" t="n">
        <v>5.6957</v>
      </c>
      <c r="G568" s="45"/>
      <c r="H568" s="45"/>
      <c r="I568" s="45"/>
      <c r="J568" s="45"/>
      <c r="K568" s="48"/>
    </row>
    <row r="569" customFormat="false" ht="15" hidden="false" customHeight="true" outlineLevel="0" collapsed="false">
      <c r="A569" s="33"/>
      <c r="B569" s="34" t="s">
        <v>845</v>
      </c>
      <c r="C569" s="35" t="s">
        <v>846</v>
      </c>
      <c r="D569" s="35"/>
      <c r="E569" s="36" t="s">
        <v>4</v>
      </c>
      <c r="F569" s="36" t="s">
        <v>4</v>
      </c>
      <c r="G569" s="36" t="s">
        <v>4</v>
      </c>
      <c r="H569" s="37" t="n">
        <f aca="false">SUM(H570:H587)</f>
        <v>0</v>
      </c>
      <c r="I569" s="37" t="n">
        <f aca="false">SUM(I570:I587)</f>
        <v>0</v>
      </c>
      <c r="J569" s="37" t="n">
        <f aca="false">SUM(J570:J587)</f>
        <v>0</v>
      </c>
      <c r="K569" s="38"/>
      <c r="AI569" s="19" t="s">
        <v>52</v>
      </c>
      <c r="AS569" s="3" t="n">
        <f aca="false">SUM(AJ570:AJ587)</f>
        <v>0</v>
      </c>
      <c r="AT569" s="3" t="n">
        <f aca="false">SUM(AK570:AK587)</f>
        <v>0</v>
      </c>
      <c r="AU569" s="3" t="n">
        <f aca="false">SUM(AL570:AL587)</f>
        <v>0</v>
      </c>
    </row>
    <row r="570" customFormat="false" ht="13.5" hidden="false" customHeight="true" outlineLevel="0" collapsed="false">
      <c r="A570" s="33" t="s">
        <v>847</v>
      </c>
      <c r="B570" s="36" t="s">
        <v>848</v>
      </c>
      <c r="C570" s="39" t="s">
        <v>849</v>
      </c>
      <c r="D570" s="39"/>
      <c r="E570" s="36" t="s">
        <v>120</v>
      </c>
      <c r="F570" s="40" t="n">
        <v>433.8855</v>
      </c>
      <c r="G570" s="40" t="n">
        <v>0</v>
      </c>
      <c r="H570" s="40" t="n">
        <f aca="false">F570*AO570</f>
        <v>0</v>
      </c>
      <c r="I570" s="40" t="n">
        <f aca="false">F570*AP570</f>
        <v>0</v>
      </c>
      <c r="J570" s="40" t="n">
        <f aca="false">F570*G570</f>
        <v>0</v>
      </c>
      <c r="K570" s="41"/>
      <c r="Z570" s="42" t="n">
        <f aca="false">IF(AQ570="5",BJ570,0)</f>
        <v>0</v>
      </c>
      <c r="AB570" s="42" t="n">
        <f aca="false">IF(AQ570="1",BH570,0)</f>
        <v>0</v>
      </c>
      <c r="AC570" s="42" t="n">
        <f aca="false">IF(AQ570="1",BI570,0)</f>
        <v>0</v>
      </c>
      <c r="AD570" s="42" t="n">
        <f aca="false">IF(AQ570="7",BH570,0)</f>
        <v>0</v>
      </c>
      <c r="AE570" s="42" t="n">
        <f aca="false">IF(AQ570="7",BI570,0)</f>
        <v>0</v>
      </c>
      <c r="AF570" s="42" t="n">
        <f aca="false">IF(AQ570="2",BH570,0)</f>
        <v>0</v>
      </c>
      <c r="AG570" s="42" t="n">
        <f aca="false">IF(AQ570="2",BI570,0)</f>
        <v>0</v>
      </c>
      <c r="AH570" s="42" t="n">
        <f aca="false">IF(AQ570="0",BJ570,0)</f>
        <v>0</v>
      </c>
      <c r="AI570" s="19" t="s">
        <v>52</v>
      </c>
      <c r="AJ570" s="42" t="n">
        <f aca="false">IF(AN570=0,J570,0)</f>
        <v>0</v>
      </c>
      <c r="AK570" s="42" t="n">
        <f aca="false">IF(AN570=12,J570,0)</f>
        <v>0</v>
      </c>
      <c r="AL570" s="42" t="n">
        <f aca="false">IF(AN570=21,J570,0)</f>
        <v>0</v>
      </c>
      <c r="AN570" s="42" t="n">
        <v>21</v>
      </c>
      <c r="AO570" s="42" t="n">
        <f aca="false">G570*0</f>
        <v>0</v>
      </c>
      <c r="AP570" s="42" t="n">
        <f aca="false">G570*(1-0)</f>
        <v>0</v>
      </c>
      <c r="AQ570" s="43" t="s">
        <v>90</v>
      </c>
      <c r="AV570" s="42" t="n">
        <f aca="false">AW570+AX570</f>
        <v>0</v>
      </c>
      <c r="AW570" s="42" t="n">
        <f aca="false">F570*AO570</f>
        <v>0</v>
      </c>
      <c r="AX570" s="42" t="n">
        <f aca="false">F570*AP570</f>
        <v>0</v>
      </c>
      <c r="AY570" s="43" t="s">
        <v>850</v>
      </c>
      <c r="AZ570" s="43" t="s">
        <v>792</v>
      </c>
      <c r="BA570" s="19" t="s">
        <v>60</v>
      </c>
      <c r="BC570" s="42" t="n">
        <f aca="false">AW570+AX570</f>
        <v>0</v>
      </c>
      <c r="BD570" s="42" t="n">
        <f aca="false">G570/(100-BE570)*100</f>
        <v>0</v>
      </c>
      <c r="BE570" s="42" t="n">
        <v>0</v>
      </c>
      <c r="BF570" s="42" t="n">
        <f aca="false">570</f>
        <v>570</v>
      </c>
      <c r="BH570" s="42" t="n">
        <f aca="false">F570*AO570</f>
        <v>0</v>
      </c>
      <c r="BI570" s="42" t="n">
        <f aca="false">F570*AP570</f>
        <v>0</v>
      </c>
      <c r="BJ570" s="42" t="n">
        <f aca="false">F570*G570</f>
        <v>0</v>
      </c>
      <c r="BK570" s="42"/>
      <c r="BL570" s="42" t="n">
        <v>783</v>
      </c>
      <c r="BW570" s="42" t="n">
        <v>21</v>
      </c>
    </row>
    <row r="571" customFormat="false" ht="15" hidden="false" customHeight="true" outlineLevel="0" collapsed="false">
      <c r="A571" s="44"/>
      <c r="B571" s="45"/>
      <c r="C571" s="46" t="s">
        <v>851</v>
      </c>
      <c r="D571" s="46"/>
      <c r="E571" s="45"/>
      <c r="F571" s="47" t="n">
        <v>433.8855</v>
      </c>
      <c r="G571" s="45"/>
      <c r="H571" s="45"/>
      <c r="I571" s="45"/>
      <c r="J571" s="45"/>
      <c r="K571" s="48"/>
    </row>
    <row r="572" customFormat="false" ht="13.5" hidden="false" customHeight="true" outlineLevel="0" collapsed="false">
      <c r="A572" s="33" t="s">
        <v>852</v>
      </c>
      <c r="B572" s="36" t="s">
        <v>853</v>
      </c>
      <c r="C572" s="39" t="s">
        <v>854</v>
      </c>
      <c r="D572" s="39"/>
      <c r="E572" s="36" t="s">
        <v>120</v>
      </c>
      <c r="F572" s="40" t="n">
        <v>1</v>
      </c>
      <c r="G572" s="40" t="n">
        <v>0</v>
      </c>
      <c r="H572" s="40" t="n">
        <f aca="false">F572*AO572</f>
        <v>0</v>
      </c>
      <c r="I572" s="40" t="n">
        <f aca="false">F572*AP572</f>
        <v>0</v>
      </c>
      <c r="J572" s="40" t="n">
        <f aca="false">F572*G572</f>
        <v>0</v>
      </c>
      <c r="K572" s="41"/>
      <c r="Z572" s="42" t="n">
        <f aca="false">IF(AQ572="5",BJ572,0)</f>
        <v>0</v>
      </c>
      <c r="AB572" s="42" t="n">
        <f aca="false">IF(AQ572="1",BH572,0)</f>
        <v>0</v>
      </c>
      <c r="AC572" s="42" t="n">
        <f aca="false">IF(AQ572="1",BI572,0)</f>
        <v>0</v>
      </c>
      <c r="AD572" s="42" t="n">
        <f aca="false">IF(AQ572="7",BH572,0)</f>
        <v>0</v>
      </c>
      <c r="AE572" s="42" t="n">
        <f aca="false">IF(AQ572="7",BI572,0)</f>
        <v>0</v>
      </c>
      <c r="AF572" s="42" t="n">
        <f aca="false">IF(AQ572="2",BH572,0)</f>
        <v>0</v>
      </c>
      <c r="AG572" s="42" t="n">
        <f aca="false">IF(AQ572="2",BI572,0)</f>
        <v>0</v>
      </c>
      <c r="AH572" s="42" t="n">
        <f aca="false">IF(AQ572="0",BJ572,0)</f>
        <v>0</v>
      </c>
      <c r="AI572" s="19" t="s">
        <v>52</v>
      </c>
      <c r="AJ572" s="42" t="n">
        <f aca="false">IF(AN572=0,J572,0)</f>
        <v>0</v>
      </c>
      <c r="AK572" s="42" t="n">
        <f aca="false">IF(AN572=12,J572,0)</f>
        <v>0</v>
      </c>
      <c r="AL572" s="42" t="n">
        <f aca="false">IF(AN572=21,J572,0)</f>
        <v>0</v>
      </c>
      <c r="AN572" s="42" t="n">
        <v>21</v>
      </c>
      <c r="AO572" s="42" t="n">
        <f aca="false">G572*0</f>
        <v>0</v>
      </c>
      <c r="AP572" s="42" t="n">
        <f aca="false">G572*(1-0)</f>
        <v>0</v>
      </c>
      <c r="AQ572" s="43" t="s">
        <v>90</v>
      </c>
      <c r="AV572" s="42" t="n">
        <f aca="false">AW572+AX572</f>
        <v>0</v>
      </c>
      <c r="AW572" s="42" t="n">
        <f aca="false">F572*AO572</f>
        <v>0</v>
      </c>
      <c r="AX572" s="42" t="n">
        <f aca="false">F572*AP572</f>
        <v>0</v>
      </c>
      <c r="AY572" s="43" t="s">
        <v>850</v>
      </c>
      <c r="AZ572" s="43" t="s">
        <v>792</v>
      </c>
      <c r="BA572" s="19" t="s">
        <v>60</v>
      </c>
      <c r="BC572" s="42" t="n">
        <f aca="false">AW572+AX572</f>
        <v>0</v>
      </c>
      <c r="BD572" s="42" t="n">
        <f aca="false">G572/(100-BE572)*100</f>
        <v>0</v>
      </c>
      <c r="BE572" s="42" t="n">
        <v>0</v>
      </c>
      <c r="BF572" s="42" t="n">
        <f aca="false">572</f>
        <v>572</v>
      </c>
      <c r="BH572" s="42" t="n">
        <f aca="false">F572*AO572</f>
        <v>0</v>
      </c>
      <c r="BI572" s="42" t="n">
        <f aca="false">F572*AP572</f>
        <v>0</v>
      </c>
      <c r="BJ572" s="42" t="n">
        <f aca="false">F572*G572</f>
        <v>0</v>
      </c>
      <c r="BK572" s="42"/>
      <c r="BL572" s="42" t="n">
        <v>783</v>
      </c>
      <c r="BW572" s="42" t="n">
        <v>21</v>
      </c>
    </row>
    <row r="573" customFormat="false" ht="15" hidden="false" customHeight="true" outlineLevel="0" collapsed="false">
      <c r="A573" s="44"/>
      <c r="B573" s="45"/>
      <c r="C573" s="46" t="s">
        <v>53</v>
      </c>
      <c r="D573" s="46" t="s">
        <v>628</v>
      </c>
      <c r="E573" s="45"/>
      <c r="F573" s="47" t="n">
        <v>1</v>
      </c>
      <c r="G573" s="45"/>
      <c r="H573" s="45"/>
      <c r="I573" s="45"/>
      <c r="J573" s="45"/>
      <c r="K573" s="48"/>
    </row>
    <row r="574" customFormat="false" ht="27" hidden="false" customHeight="true" outlineLevel="0" collapsed="false">
      <c r="A574" s="33" t="s">
        <v>855</v>
      </c>
      <c r="B574" s="36" t="s">
        <v>856</v>
      </c>
      <c r="C574" s="39" t="s">
        <v>857</v>
      </c>
      <c r="D574" s="39"/>
      <c r="E574" s="36" t="s">
        <v>120</v>
      </c>
      <c r="F574" s="40" t="n">
        <v>1</v>
      </c>
      <c r="G574" s="40" t="n">
        <v>0</v>
      </c>
      <c r="H574" s="40" t="n">
        <f aca="false">F574*AO574</f>
        <v>0</v>
      </c>
      <c r="I574" s="40" t="n">
        <f aca="false">F574*AP574</f>
        <v>0</v>
      </c>
      <c r="J574" s="40" t="n">
        <f aca="false">F574*G574</f>
        <v>0</v>
      </c>
      <c r="K574" s="41"/>
      <c r="Z574" s="42" t="n">
        <f aca="false">IF(AQ574="5",BJ574,0)</f>
        <v>0</v>
      </c>
      <c r="AB574" s="42" t="n">
        <f aca="false">IF(AQ574="1",BH574,0)</f>
        <v>0</v>
      </c>
      <c r="AC574" s="42" t="n">
        <f aca="false">IF(AQ574="1",BI574,0)</f>
        <v>0</v>
      </c>
      <c r="AD574" s="42" t="n">
        <f aca="false">IF(AQ574="7",BH574,0)</f>
        <v>0</v>
      </c>
      <c r="AE574" s="42" t="n">
        <f aca="false">IF(AQ574="7",BI574,0)</f>
        <v>0</v>
      </c>
      <c r="AF574" s="42" t="n">
        <f aca="false">IF(AQ574="2",BH574,0)</f>
        <v>0</v>
      </c>
      <c r="AG574" s="42" t="n">
        <f aca="false">IF(AQ574="2",BI574,0)</f>
        <v>0</v>
      </c>
      <c r="AH574" s="42" t="n">
        <f aca="false">IF(AQ574="0",BJ574,0)</f>
        <v>0</v>
      </c>
      <c r="AI574" s="19" t="s">
        <v>52</v>
      </c>
      <c r="AJ574" s="42" t="n">
        <f aca="false">IF(AN574=0,J574,0)</f>
        <v>0</v>
      </c>
      <c r="AK574" s="42" t="n">
        <f aca="false">IF(AN574=12,J574,0)</f>
        <v>0</v>
      </c>
      <c r="AL574" s="42" t="n">
        <f aca="false">IF(AN574=21,J574,0)</f>
        <v>0</v>
      </c>
      <c r="AN574" s="42" t="n">
        <v>21</v>
      </c>
      <c r="AO574" s="42" t="n">
        <f aca="false">G574*0</f>
        <v>0</v>
      </c>
      <c r="AP574" s="42" t="n">
        <f aca="false">G574*(1-0)</f>
        <v>0</v>
      </c>
      <c r="AQ574" s="43" t="s">
        <v>90</v>
      </c>
      <c r="AV574" s="42" t="n">
        <f aca="false">AW574+AX574</f>
        <v>0</v>
      </c>
      <c r="AW574" s="42" t="n">
        <f aca="false">F574*AO574</f>
        <v>0</v>
      </c>
      <c r="AX574" s="42" t="n">
        <f aca="false">F574*AP574</f>
        <v>0</v>
      </c>
      <c r="AY574" s="43" t="s">
        <v>850</v>
      </c>
      <c r="AZ574" s="43" t="s">
        <v>792</v>
      </c>
      <c r="BA574" s="19" t="s">
        <v>60</v>
      </c>
      <c r="BC574" s="42" t="n">
        <f aca="false">AW574+AX574</f>
        <v>0</v>
      </c>
      <c r="BD574" s="42" t="n">
        <f aca="false">G574/(100-BE574)*100</f>
        <v>0</v>
      </c>
      <c r="BE574" s="42" t="n">
        <v>0</v>
      </c>
      <c r="BF574" s="42" t="n">
        <f aca="false">574</f>
        <v>574</v>
      </c>
      <c r="BH574" s="42" t="n">
        <f aca="false">F574*AO574</f>
        <v>0</v>
      </c>
      <c r="BI574" s="42" t="n">
        <f aca="false">F574*AP574</f>
        <v>0</v>
      </c>
      <c r="BJ574" s="42" t="n">
        <f aca="false">F574*G574</f>
        <v>0</v>
      </c>
      <c r="BK574" s="42"/>
      <c r="BL574" s="42" t="n">
        <v>783</v>
      </c>
      <c r="BW574" s="42" t="n">
        <v>21</v>
      </c>
    </row>
    <row r="575" customFormat="false" ht="15" hidden="false" customHeight="true" outlineLevel="0" collapsed="false">
      <c r="A575" s="44"/>
      <c r="B575" s="45"/>
      <c r="C575" s="46" t="s">
        <v>53</v>
      </c>
      <c r="D575" s="46" t="s">
        <v>628</v>
      </c>
      <c r="E575" s="45"/>
      <c r="F575" s="47" t="n">
        <v>1</v>
      </c>
      <c r="G575" s="45"/>
      <c r="H575" s="45"/>
      <c r="I575" s="45"/>
      <c r="J575" s="45"/>
      <c r="K575" s="48"/>
    </row>
    <row r="576" customFormat="false" ht="13.5" hidden="false" customHeight="true" outlineLevel="0" collapsed="false">
      <c r="A576" s="33" t="s">
        <v>858</v>
      </c>
      <c r="B576" s="36" t="s">
        <v>859</v>
      </c>
      <c r="C576" s="39" t="s">
        <v>860</v>
      </c>
      <c r="D576" s="39"/>
      <c r="E576" s="36" t="s">
        <v>120</v>
      </c>
      <c r="F576" s="40" t="n">
        <v>1</v>
      </c>
      <c r="G576" s="40" t="n">
        <v>0</v>
      </c>
      <c r="H576" s="40" t="n">
        <f aca="false">F576*AO576</f>
        <v>0</v>
      </c>
      <c r="I576" s="40" t="n">
        <f aca="false">F576*AP576</f>
        <v>0</v>
      </c>
      <c r="J576" s="40" t="n">
        <f aca="false">F576*G576</f>
        <v>0</v>
      </c>
      <c r="K576" s="41"/>
      <c r="Z576" s="42" t="n">
        <f aca="false">IF(AQ576="5",BJ576,0)</f>
        <v>0</v>
      </c>
      <c r="AB576" s="42" t="n">
        <f aca="false">IF(AQ576="1",BH576,0)</f>
        <v>0</v>
      </c>
      <c r="AC576" s="42" t="n">
        <f aca="false">IF(AQ576="1",BI576,0)</f>
        <v>0</v>
      </c>
      <c r="AD576" s="42" t="n">
        <f aca="false">IF(AQ576="7",BH576,0)</f>
        <v>0</v>
      </c>
      <c r="AE576" s="42" t="n">
        <f aca="false">IF(AQ576="7",BI576,0)</f>
        <v>0</v>
      </c>
      <c r="AF576" s="42" t="n">
        <f aca="false">IF(AQ576="2",BH576,0)</f>
        <v>0</v>
      </c>
      <c r="AG576" s="42" t="n">
        <f aca="false">IF(AQ576="2",BI576,0)</f>
        <v>0</v>
      </c>
      <c r="AH576" s="42" t="n">
        <f aca="false">IF(AQ576="0",BJ576,0)</f>
        <v>0</v>
      </c>
      <c r="AI576" s="19" t="s">
        <v>52</v>
      </c>
      <c r="AJ576" s="42" t="n">
        <f aca="false">IF(AN576=0,J576,0)</f>
        <v>0</v>
      </c>
      <c r="AK576" s="42" t="n">
        <f aca="false">IF(AN576=12,J576,0)</f>
        <v>0</v>
      </c>
      <c r="AL576" s="42" t="n">
        <f aca="false">IF(AN576=21,J576,0)</f>
        <v>0</v>
      </c>
      <c r="AN576" s="42" t="n">
        <v>21</v>
      </c>
      <c r="AO576" s="42" t="n">
        <f aca="false">G576*0</f>
        <v>0</v>
      </c>
      <c r="AP576" s="42" t="n">
        <f aca="false">G576*(1-0)</f>
        <v>0</v>
      </c>
      <c r="AQ576" s="43" t="s">
        <v>90</v>
      </c>
      <c r="AV576" s="42" t="n">
        <f aca="false">AW576+AX576</f>
        <v>0</v>
      </c>
      <c r="AW576" s="42" t="n">
        <f aca="false">F576*AO576</f>
        <v>0</v>
      </c>
      <c r="AX576" s="42" t="n">
        <f aca="false">F576*AP576</f>
        <v>0</v>
      </c>
      <c r="AY576" s="43" t="s">
        <v>850</v>
      </c>
      <c r="AZ576" s="43" t="s">
        <v>792</v>
      </c>
      <c r="BA576" s="19" t="s">
        <v>60</v>
      </c>
      <c r="BC576" s="42" t="n">
        <f aca="false">AW576+AX576</f>
        <v>0</v>
      </c>
      <c r="BD576" s="42" t="n">
        <f aca="false">G576/(100-BE576)*100</f>
        <v>0</v>
      </c>
      <c r="BE576" s="42" t="n">
        <v>0</v>
      </c>
      <c r="BF576" s="42" t="n">
        <f aca="false">576</f>
        <v>576</v>
      </c>
      <c r="BH576" s="42" t="n">
        <f aca="false">F576*AO576</f>
        <v>0</v>
      </c>
      <c r="BI576" s="42" t="n">
        <f aca="false">F576*AP576</f>
        <v>0</v>
      </c>
      <c r="BJ576" s="42" t="n">
        <f aca="false">F576*G576</f>
        <v>0</v>
      </c>
      <c r="BK576" s="42"/>
      <c r="BL576" s="42" t="n">
        <v>783</v>
      </c>
      <c r="BW576" s="42" t="n">
        <v>21</v>
      </c>
    </row>
    <row r="577" customFormat="false" ht="15" hidden="false" customHeight="true" outlineLevel="0" collapsed="false">
      <c r="A577" s="44"/>
      <c r="B577" s="45"/>
      <c r="C577" s="46" t="s">
        <v>53</v>
      </c>
      <c r="D577" s="46" t="s">
        <v>628</v>
      </c>
      <c r="E577" s="45"/>
      <c r="F577" s="47" t="n">
        <v>1</v>
      </c>
      <c r="G577" s="45"/>
      <c r="H577" s="45"/>
      <c r="I577" s="45"/>
      <c r="J577" s="45"/>
      <c r="K577" s="48"/>
    </row>
    <row r="578" customFormat="false" ht="13.5" hidden="false" customHeight="true" outlineLevel="0" collapsed="false">
      <c r="A578" s="33" t="s">
        <v>861</v>
      </c>
      <c r="B578" s="36" t="s">
        <v>862</v>
      </c>
      <c r="C578" s="39" t="s">
        <v>863</v>
      </c>
      <c r="D578" s="39"/>
      <c r="E578" s="36" t="s">
        <v>120</v>
      </c>
      <c r="F578" s="40" t="n">
        <v>1</v>
      </c>
      <c r="G578" s="40" t="n">
        <v>0</v>
      </c>
      <c r="H578" s="40" t="n">
        <f aca="false">F578*AO578</f>
        <v>0</v>
      </c>
      <c r="I578" s="40" t="n">
        <f aca="false">F578*AP578</f>
        <v>0</v>
      </c>
      <c r="J578" s="40" t="n">
        <f aca="false">F578*G578</f>
        <v>0</v>
      </c>
      <c r="K578" s="41"/>
      <c r="Z578" s="42" t="n">
        <f aca="false">IF(AQ578="5",BJ578,0)</f>
        <v>0</v>
      </c>
      <c r="AB578" s="42" t="n">
        <f aca="false">IF(AQ578="1",BH578,0)</f>
        <v>0</v>
      </c>
      <c r="AC578" s="42" t="n">
        <f aca="false">IF(AQ578="1",BI578,0)</f>
        <v>0</v>
      </c>
      <c r="AD578" s="42" t="n">
        <f aca="false">IF(AQ578="7",BH578,0)</f>
        <v>0</v>
      </c>
      <c r="AE578" s="42" t="n">
        <f aca="false">IF(AQ578="7",BI578,0)</f>
        <v>0</v>
      </c>
      <c r="AF578" s="42" t="n">
        <f aca="false">IF(AQ578="2",BH578,0)</f>
        <v>0</v>
      </c>
      <c r="AG578" s="42" t="n">
        <f aca="false">IF(AQ578="2",BI578,0)</f>
        <v>0</v>
      </c>
      <c r="AH578" s="42" t="n">
        <f aca="false">IF(AQ578="0",BJ578,0)</f>
        <v>0</v>
      </c>
      <c r="AI578" s="19" t="s">
        <v>52</v>
      </c>
      <c r="AJ578" s="42" t="n">
        <f aca="false">IF(AN578=0,J578,0)</f>
        <v>0</v>
      </c>
      <c r="AK578" s="42" t="n">
        <f aca="false">IF(AN578=12,J578,0)</f>
        <v>0</v>
      </c>
      <c r="AL578" s="42" t="n">
        <f aca="false">IF(AN578=21,J578,0)</f>
        <v>0</v>
      </c>
      <c r="AN578" s="42" t="n">
        <v>21</v>
      </c>
      <c r="AO578" s="42" t="n">
        <f aca="false">G578*0</f>
        <v>0</v>
      </c>
      <c r="AP578" s="42" t="n">
        <f aca="false">G578*(1-0)</f>
        <v>0</v>
      </c>
      <c r="AQ578" s="43" t="s">
        <v>90</v>
      </c>
      <c r="AV578" s="42" t="n">
        <f aca="false">AW578+AX578</f>
        <v>0</v>
      </c>
      <c r="AW578" s="42" t="n">
        <f aca="false">F578*AO578</f>
        <v>0</v>
      </c>
      <c r="AX578" s="42" t="n">
        <f aca="false">F578*AP578</f>
        <v>0</v>
      </c>
      <c r="AY578" s="43" t="s">
        <v>850</v>
      </c>
      <c r="AZ578" s="43" t="s">
        <v>792</v>
      </c>
      <c r="BA578" s="19" t="s">
        <v>60</v>
      </c>
      <c r="BC578" s="42" t="n">
        <f aca="false">AW578+AX578</f>
        <v>0</v>
      </c>
      <c r="BD578" s="42" t="n">
        <f aca="false">G578/(100-BE578)*100</f>
        <v>0</v>
      </c>
      <c r="BE578" s="42" t="n">
        <v>0</v>
      </c>
      <c r="BF578" s="42" t="n">
        <f aca="false">578</f>
        <v>578</v>
      </c>
      <c r="BH578" s="42" t="n">
        <f aca="false">F578*AO578</f>
        <v>0</v>
      </c>
      <c r="BI578" s="42" t="n">
        <f aca="false">F578*AP578</f>
        <v>0</v>
      </c>
      <c r="BJ578" s="42" t="n">
        <f aca="false">F578*G578</f>
        <v>0</v>
      </c>
      <c r="BK578" s="42"/>
      <c r="BL578" s="42" t="n">
        <v>783</v>
      </c>
      <c r="BW578" s="42" t="n">
        <v>21</v>
      </c>
    </row>
    <row r="579" customFormat="false" ht="15" hidden="false" customHeight="true" outlineLevel="0" collapsed="false">
      <c r="A579" s="44"/>
      <c r="B579" s="45"/>
      <c r="C579" s="46" t="s">
        <v>53</v>
      </c>
      <c r="D579" s="46" t="s">
        <v>628</v>
      </c>
      <c r="E579" s="45"/>
      <c r="F579" s="47" t="n">
        <v>1</v>
      </c>
      <c r="G579" s="45"/>
      <c r="H579" s="45"/>
      <c r="I579" s="45"/>
      <c r="J579" s="45"/>
      <c r="K579" s="48"/>
    </row>
    <row r="580" customFormat="false" ht="13.5" hidden="false" customHeight="true" outlineLevel="0" collapsed="false">
      <c r="A580" s="33" t="s">
        <v>864</v>
      </c>
      <c r="B580" s="36" t="s">
        <v>865</v>
      </c>
      <c r="C580" s="39" t="s">
        <v>866</v>
      </c>
      <c r="D580" s="39"/>
      <c r="E580" s="36" t="s">
        <v>120</v>
      </c>
      <c r="F580" s="40" t="n">
        <v>433.8855</v>
      </c>
      <c r="G580" s="40" t="n">
        <v>0</v>
      </c>
      <c r="H580" s="40" t="n">
        <f aca="false">F580*AO580</f>
        <v>0</v>
      </c>
      <c r="I580" s="40" t="n">
        <f aca="false">F580*AP580</f>
        <v>0</v>
      </c>
      <c r="J580" s="40" t="n">
        <f aca="false">F580*G580</f>
        <v>0</v>
      </c>
      <c r="K580" s="41"/>
      <c r="Z580" s="42" t="n">
        <f aca="false">IF(AQ580="5",BJ580,0)</f>
        <v>0</v>
      </c>
      <c r="AB580" s="42" t="n">
        <f aca="false">IF(AQ580="1",BH580,0)</f>
        <v>0</v>
      </c>
      <c r="AC580" s="42" t="n">
        <f aca="false">IF(AQ580="1",BI580,0)</f>
        <v>0</v>
      </c>
      <c r="AD580" s="42" t="n">
        <f aca="false">IF(AQ580="7",BH580,0)</f>
        <v>0</v>
      </c>
      <c r="AE580" s="42" t="n">
        <f aca="false">IF(AQ580="7",BI580,0)</f>
        <v>0</v>
      </c>
      <c r="AF580" s="42" t="n">
        <f aca="false">IF(AQ580="2",BH580,0)</f>
        <v>0</v>
      </c>
      <c r="AG580" s="42" t="n">
        <f aca="false">IF(AQ580="2",BI580,0)</f>
        <v>0</v>
      </c>
      <c r="AH580" s="42" t="n">
        <f aca="false">IF(AQ580="0",BJ580,0)</f>
        <v>0</v>
      </c>
      <c r="AI580" s="19" t="s">
        <v>52</v>
      </c>
      <c r="AJ580" s="42" t="n">
        <f aca="false">IF(AN580=0,J580,0)</f>
        <v>0</v>
      </c>
      <c r="AK580" s="42" t="n">
        <f aca="false">IF(AN580=12,J580,0)</f>
        <v>0</v>
      </c>
      <c r="AL580" s="42" t="n">
        <f aca="false">IF(AN580=21,J580,0)</f>
        <v>0</v>
      </c>
      <c r="AN580" s="42" t="n">
        <v>21</v>
      </c>
      <c r="AO580" s="42" t="n">
        <f aca="false">G580*0</f>
        <v>0</v>
      </c>
      <c r="AP580" s="42" t="n">
        <f aca="false">G580*(1-0)</f>
        <v>0</v>
      </c>
      <c r="AQ580" s="43" t="s">
        <v>90</v>
      </c>
      <c r="AV580" s="42" t="n">
        <f aca="false">AW580+AX580</f>
        <v>0</v>
      </c>
      <c r="AW580" s="42" t="n">
        <f aca="false">F580*AO580</f>
        <v>0</v>
      </c>
      <c r="AX580" s="42" t="n">
        <f aca="false">F580*AP580</f>
        <v>0</v>
      </c>
      <c r="AY580" s="43" t="s">
        <v>850</v>
      </c>
      <c r="AZ580" s="43" t="s">
        <v>792</v>
      </c>
      <c r="BA580" s="19" t="s">
        <v>60</v>
      </c>
      <c r="BC580" s="42" t="n">
        <f aca="false">AW580+AX580</f>
        <v>0</v>
      </c>
      <c r="BD580" s="42" t="n">
        <f aca="false">G580/(100-BE580)*100</f>
        <v>0</v>
      </c>
      <c r="BE580" s="42" t="n">
        <v>0</v>
      </c>
      <c r="BF580" s="42" t="n">
        <f aca="false">580</f>
        <v>580</v>
      </c>
      <c r="BH580" s="42" t="n">
        <f aca="false">F580*AO580</f>
        <v>0</v>
      </c>
      <c r="BI580" s="42" t="n">
        <f aca="false">F580*AP580</f>
        <v>0</v>
      </c>
      <c r="BJ580" s="42" t="n">
        <f aca="false">F580*G580</f>
        <v>0</v>
      </c>
      <c r="BK580" s="42"/>
      <c r="BL580" s="42" t="n">
        <v>783</v>
      </c>
      <c r="BW580" s="42" t="n">
        <v>21</v>
      </c>
    </row>
    <row r="581" customFormat="false" ht="15" hidden="false" customHeight="true" outlineLevel="0" collapsed="false">
      <c r="A581" s="44"/>
      <c r="B581" s="45"/>
      <c r="C581" s="46" t="s">
        <v>851</v>
      </c>
      <c r="D581" s="46"/>
      <c r="E581" s="45"/>
      <c r="F581" s="47" t="n">
        <v>433.8855</v>
      </c>
      <c r="G581" s="45"/>
      <c r="H581" s="45"/>
      <c r="I581" s="45"/>
      <c r="J581" s="45"/>
      <c r="K581" s="48"/>
    </row>
    <row r="582" customFormat="false" ht="13.5" hidden="false" customHeight="true" outlineLevel="0" collapsed="false">
      <c r="A582" s="33" t="s">
        <v>867</v>
      </c>
      <c r="B582" s="36" t="s">
        <v>868</v>
      </c>
      <c r="C582" s="39" t="s">
        <v>869</v>
      </c>
      <c r="D582" s="39"/>
      <c r="E582" s="36" t="s">
        <v>120</v>
      </c>
      <c r="F582" s="40" t="n">
        <v>16.9371</v>
      </c>
      <c r="G582" s="40" t="n">
        <v>0</v>
      </c>
      <c r="H582" s="40" t="n">
        <f aca="false">F582*AO582</f>
        <v>0</v>
      </c>
      <c r="I582" s="40" t="n">
        <f aca="false">F582*AP582</f>
        <v>0</v>
      </c>
      <c r="J582" s="40" t="n">
        <f aca="false">F582*G582</f>
        <v>0</v>
      </c>
      <c r="K582" s="41" t="s">
        <v>57</v>
      </c>
      <c r="Z582" s="42" t="n">
        <f aca="false">IF(AQ582="5",BJ582,0)</f>
        <v>0</v>
      </c>
      <c r="AB582" s="42" t="n">
        <f aca="false">IF(AQ582="1",BH582,0)</f>
        <v>0</v>
      </c>
      <c r="AC582" s="42" t="n">
        <f aca="false">IF(AQ582="1",BI582,0)</f>
        <v>0</v>
      </c>
      <c r="AD582" s="42" t="n">
        <f aca="false">IF(AQ582="7",BH582,0)</f>
        <v>0</v>
      </c>
      <c r="AE582" s="42" t="n">
        <f aca="false">IF(AQ582="7",BI582,0)</f>
        <v>0</v>
      </c>
      <c r="AF582" s="42" t="n">
        <f aca="false">IF(AQ582="2",BH582,0)</f>
        <v>0</v>
      </c>
      <c r="AG582" s="42" t="n">
        <f aca="false">IF(AQ582="2",BI582,0)</f>
        <v>0</v>
      </c>
      <c r="AH582" s="42" t="n">
        <f aca="false">IF(AQ582="0",BJ582,0)</f>
        <v>0</v>
      </c>
      <c r="AI582" s="19" t="s">
        <v>52</v>
      </c>
      <c r="AJ582" s="42" t="n">
        <f aca="false">IF(AN582=0,J582,0)</f>
        <v>0</v>
      </c>
      <c r="AK582" s="42" t="n">
        <f aca="false">IF(AN582=12,J582,0)</f>
        <v>0</v>
      </c>
      <c r="AL582" s="42" t="n">
        <f aca="false">IF(AN582=21,J582,0)</f>
        <v>0</v>
      </c>
      <c r="AN582" s="42" t="n">
        <v>21</v>
      </c>
      <c r="AO582" s="42" t="n">
        <f aca="false">G582*0.129520219013826</f>
        <v>0</v>
      </c>
      <c r="AP582" s="42" t="n">
        <f aca="false">G582*(1-0.129520219013826)</f>
        <v>0</v>
      </c>
      <c r="AQ582" s="43" t="s">
        <v>90</v>
      </c>
      <c r="AV582" s="42" t="n">
        <f aca="false">AW582+AX582</f>
        <v>0</v>
      </c>
      <c r="AW582" s="42" t="n">
        <f aca="false">F582*AO582</f>
        <v>0</v>
      </c>
      <c r="AX582" s="42" t="n">
        <f aca="false">F582*AP582</f>
        <v>0</v>
      </c>
      <c r="AY582" s="43" t="s">
        <v>850</v>
      </c>
      <c r="AZ582" s="43" t="s">
        <v>792</v>
      </c>
      <c r="BA582" s="19" t="s">
        <v>60</v>
      </c>
      <c r="BC582" s="42" t="n">
        <f aca="false">AW582+AX582</f>
        <v>0</v>
      </c>
      <c r="BD582" s="42" t="n">
        <f aca="false">G582/(100-BE582)*100</f>
        <v>0</v>
      </c>
      <c r="BE582" s="42" t="n">
        <v>0</v>
      </c>
      <c r="BF582" s="42" t="n">
        <f aca="false">582</f>
        <v>582</v>
      </c>
      <c r="BH582" s="42" t="n">
        <f aca="false">F582*AO582</f>
        <v>0</v>
      </c>
      <c r="BI582" s="42" t="n">
        <f aca="false">F582*AP582</f>
        <v>0</v>
      </c>
      <c r="BJ582" s="42" t="n">
        <f aca="false">F582*G582</f>
        <v>0</v>
      </c>
      <c r="BK582" s="42"/>
      <c r="BL582" s="42" t="n">
        <v>783</v>
      </c>
      <c r="BW582" s="42" t="n">
        <v>21</v>
      </c>
    </row>
    <row r="583" customFormat="false" ht="13.5" hidden="false" customHeight="true" outlineLevel="0" collapsed="false">
      <c r="A583" s="49"/>
      <c r="C583" s="51" t="s">
        <v>870</v>
      </c>
      <c r="D583" s="51"/>
      <c r="E583" s="51"/>
      <c r="F583" s="51"/>
      <c r="G583" s="51"/>
      <c r="H583" s="51"/>
      <c r="I583" s="51"/>
      <c r="J583" s="51"/>
      <c r="K583" s="51"/>
    </row>
    <row r="584" customFormat="false" ht="15" hidden="false" customHeight="true" outlineLevel="0" collapsed="false">
      <c r="A584" s="44"/>
      <c r="B584" s="45"/>
      <c r="C584" s="46" t="s">
        <v>871</v>
      </c>
      <c r="D584" s="46" t="s">
        <v>872</v>
      </c>
      <c r="E584" s="45"/>
      <c r="F584" s="47" t="n">
        <v>16.9371</v>
      </c>
      <c r="G584" s="45"/>
      <c r="H584" s="45"/>
      <c r="I584" s="45"/>
      <c r="J584" s="45"/>
      <c r="K584" s="48"/>
    </row>
    <row r="585" customFormat="false" ht="13.5" hidden="false" customHeight="true" outlineLevel="0" collapsed="false">
      <c r="A585" s="33" t="s">
        <v>873</v>
      </c>
      <c r="B585" s="36" t="s">
        <v>874</v>
      </c>
      <c r="C585" s="39" t="s">
        <v>875</v>
      </c>
      <c r="D585" s="39"/>
      <c r="E585" s="36" t="s">
        <v>120</v>
      </c>
      <c r="F585" s="40" t="n">
        <v>16.9371</v>
      </c>
      <c r="G585" s="40" t="n">
        <v>0</v>
      </c>
      <c r="H585" s="40" t="n">
        <f aca="false">F585*AO585</f>
        <v>0</v>
      </c>
      <c r="I585" s="40" t="n">
        <f aca="false">F585*AP585</f>
        <v>0</v>
      </c>
      <c r="J585" s="40" t="n">
        <f aca="false">F585*G585</f>
        <v>0</v>
      </c>
      <c r="K585" s="41" t="s">
        <v>57</v>
      </c>
      <c r="Z585" s="42" t="n">
        <f aca="false">IF(AQ585="5",BJ585,0)</f>
        <v>0</v>
      </c>
      <c r="AB585" s="42" t="n">
        <f aca="false">IF(AQ585="1",BH585,0)</f>
        <v>0</v>
      </c>
      <c r="AC585" s="42" t="n">
        <f aca="false">IF(AQ585="1",BI585,0)</f>
        <v>0</v>
      </c>
      <c r="AD585" s="42" t="n">
        <f aca="false">IF(AQ585="7",BH585,0)</f>
        <v>0</v>
      </c>
      <c r="AE585" s="42" t="n">
        <f aca="false">IF(AQ585="7",BI585,0)</f>
        <v>0</v>
      </c>
      <c r="AF585" s="42" t="n">
        <f aca="false">IF(AQ585="2",BH585,0)</f>
        <v>0</v>
      </c>
      <c r="AG585" s="42" t="n">
        <f aca="false">IF(AQ585="2",BI585,0)</f>
        <v>0</v>
      </c>
      <c r="AH585" s="42" t="n">
        <f aca="false">IF(AQ585="0",BJ585,0)</f>
        <v>0</v>
      </c>
      <c r="AI585" s="19" t="s">
        <v>52</v>
      </c>
      <c r="AJ585" s="42" t="n">
        <f aca="false">IF(AN585=0,J585,0)</f>
        <v>0</v>
      </c>
      <c r="AK585" s="42" t="n">
        <f aca="false">IF(AN585=12,J585,0)</f>
        <v>0</v>
      </c>
      <c r="AL585" s="42" t="n">
        <f aca="false">IF(AN585=21,J585,0)</f>
        <v>0</v>
      </c>
      <c r="AN585" s="42" t="n">
        <v>21</v>
      </c>
      <c r="AO585" s="42" t="n">
        <f aca="false">G585*0.166437212888806</f>
        <v>0</v>
      </c>
      <c r="AP585" s="42" t="n">
        <f aca="false">G585*(1-0.166437212888806)</f>
        <v>0</v>
      </c>
      <c r="AQ585" s="43" t="s">
        <v>90</v>
      </c>
      <c r="AV585" s="42" t="n">
        <f aca="false">AW585+AX585</f>
        <v>0</v>
      </c>
      <c r="AW585" s="42" t="n">
        <f aca="false">F585*AO585</f>
        <v>0</v>
      </c>
      <c r="AX585" s="42" t="n">
        <f aca="false">F585*AP585</f>
        <v>0</v>
      </c>
      <c r="AY585" s="43" t="s">
        <v>850</v>
      </c>
      <c r="AZ585" s="43" t="s">
        <v>792</v>
      </c>
      <c r="BA585" s="19" t="s">
        <v>60</v>
      </c>
      <c r="BC585" s="42" t="n">
        <f aca="false">AW585+AX585</f>
        <v>0</v>
      </c>
      <c r="BD585" s="42" t="n">
        <f aca="false">G585/(100-BE585)*100</f>
        <v>0</v>
      </c>
      <c r="BE585" s="42" t="n">
        <v>0</v>
      </c>
      <c r="BF585" s="42" t="n">
        <f aca="false">585</f>
        <v>585</v>
      </c>
      <c r="BH585" s="42" t="n">
        <f aca="false">F585*AO585</f>
        <v>0</v>
      </c>
      <c r="BI585" s="42" t="n">
        <f aca="false">F585*AP585</f>
        <v>0</v>
      </c>
      <c r="BJ585" s="42" t="n">
        <f aca="false">F585*G585</f>
        <v>0</v>
      </c>
      <c r="BK585" s="42"/>
      <c r="BL585" s="42" t="n">
        <v>783</v>
      </c>
      <c r="BW585" s="42" t="n">
        <v>21</v>
      </c>
    </row>
    <row r="586" customFormat="false" ht="15" hidden="false" customHeight="true" outlineLevel="0" collapsed="false">
      <c r="A586" s="44"/>
      <c r="B586" s="45"/>
      <c r="C586" s="46" t="s">
        <v>871</v>
      </c>
      <c r="D586" s="46" t="s">
        <v>872</v>
      </c>
      <c r="E586" s="45"/>
      <c r="F586" s="47" t="n">
        <v>16.9371</v>
      </c>
      <c r="G586" s="45"/>
      <c r="H586" s="45"/>
      <c r="I586" s="45"/>
      <c r="J586" s="45"/>
      <c r="K586" s="48"/>
    </row>
    <row r="587" customFormat="false" ht="13.5" hidden="false" customHeight="true" outlineLevel="0" collapsed="false">
      <c r="A587" s="33" t="s">
        <v>876</v>
      </c>
      <c r="B587" s="36" t="s">
        <v>877</v>
      </c>
      <c r="C587" s="39" t="s">
        <v>878</v>
      </c>
      <c r="D587" s="39"/>
      <c r="E587" s="36" t="s">
        <v>120</v>
      </c>
      <c r="F587" s="40" t="n">
        <v>16.9371</v>
      </c>
      <c r="G587" s="40" t="n">
        <v>0</v>
      </c>
      <c r="H587" s="40" t="n">
        <f aca="false">F587*AO587</f>
        <v>0</v>
      </c>
      <c r="I587" s="40" t="n">
        <f aca="false">F587*AP587</f>
        <v>0</v>
      </c>
      <c r="J587" s="40" t="n">
        <f aca="false">F587*G587</f>
        <v>0</v>
      </c>
      <c r="K587" s="41" t="s">
        <v>57</v>
      </c>
      <c r="Z587" s="42" t="n">
        <f aca="false">IF(AQ587="5",BJ587,0)</f>
        <v>0</v>
      </c>
      <c r="AB587" s="42" t="n">
        <f aca="false">IF(AQ587="1",BH587,0)</f>
        <v>0</v>
      </c>
      <c r="AC587" s="42" t="n">
        <f aca="false">IF(AQ587="1",BI587,0)</f>
        <v>0</v>
      </c>
      <c r="AD587" s="42" t="n">
        <f aca="false">IF(AQ587="7",BH587,0)</f>
        <v>0</v>
      </c>
      <c r="AE587" s="42" t="n">
        <f aca="false">IF(AQ587="7",BI587,0)</f>
        <v>0</v>
      </c>
      <c r="AF587" s="42" t="n">
        <f aca="false">IF(AQ587="2",BH587,0)</f>
        <v>0</v>
      </c>
      <c r="AG587" s="42" t="n">
        <f aca="false">IF(AQ587="2",BI587,0)</f>
        <v>0</v>
      </c>
      <c r="AH587" s="42" t="n">
        <f aca="false">IF(AQ587="0",BJ587,0)</f>
        <v>0</v>
      </c>
      <c r="AI587" s="19" t="s">
        <v>52</v>
      </c>
      <c r="AJ587" s="42" t="n">
        <f aca="false">IF(AN587=0,J587,0)</f>
        <v>0</v>
      </c>
      <c r="AK587" s="42" t="n">
        <f aca="false">IF(AN587=12,J587,0)</f>
        <v>0</v>
      </c>
      <c r="AL587" s="42" t="n">
        <f aca="false">IF(AN587=21,J587,0)</f>
        <v>0</v>
      </c>
      <c r="AN587" s="42" t="n">
        <v>21</v>
      </c>
      <c r="AO587" s="42" t="n">
        <f aca="false">G587*0.222609526169041</f>
        <v>0</v>
      </c>
      <c r="AP587" s="42" t="n">
        <f aca="false">G587*(1-0.222609526169041)</f>
        <v>0</v>
      </c>
      <c r="AQ587" s="43" t="s">
        <v>90</v>
      </c>
      <c r="AV587" s="42" t="n">
        <f aca="false">AW587+AX587</f>
        <v>0</v>
      </c>
      <c r="AW587" s="42" t="n">
        <f aca="false">F587*AO587</f>
        <v>0</v>
      </c>
      <c r="AX587" s="42" t="n">
        <f aca="false">F587*AP587</f>
        <v>0</v>
      </c>
      <c r="AY587" s="43" t="s">
        <v>850</v>
      </c>
      <c r="AZ587" s="43" t="s">
        <v>792</v>
      </c>
      <c r="BA587" s="19" t="s">
        <v>60</v>
      </c>
      <c r="BC587" s="42" t="n">
        <f aca="false">AW587+AX587</f>
        <v>0</v>
      </c>
      <c r="BD587" s="42" t="n">
        <f aca="false">G587/(100-BE587)*100</f>
        <v>0</v>
      </c>
      <c r="BE587" s="42" t="n">
        <v>0</v>
      </c>
      <c r="BF587" s="42" t="n">
        <f aca="false">587</f>
        <v>587</v>
      </c>
      <c r="BH587" s="42" t="n">
        <f aca="false">F587*AO587</f>
        <v>0</v>
      </c>
      <c r="BI587" s="42" t="n">
        <f aca="false">F587*AP587</f>
        <v>0</v>
      </c>
      <c r="BJ587" s="42" t="n">
        <f aca="false">F587*G587</f>
        <v>0</v>
      </c>
      <c r="BK587" s="42"/>
      <c r="BL587" s="42" t="n">
        <v>783</v>
      </c>
      <c r="BW587" s="42" t="n">
        <v>21</v>
      </c>
    </row>
    <row r="588" customFormat="false" ht="15" hidden="false" customHeight="true" outlineLevel="0" collapsed="false">
      <c r="A588" s="44"/>
      <c r="B588" s="45"/>
      <c r="C588" s="46" t="s">
        <v>871</v>
      </c>
      <c r="D588" s="46" t="s">
        <v>872</v>
      </c>
      <c r="E588" s="45"/>
      <c r="F588" s="47" t="n">
        <v>16.9371</v>
      </c>
      <c r="G588" s="45"/>
      <c r="H588" s="45"/>
      <c r="I588" s="45"/>
      <c r="J588" s="45"/>
      <c r="K588" s="48"/>
    </row>
    <row r="589" customFormat="false" ht="15" hidden="false" customHeight="true" outlineLevel="0" collapsed="false">
      <c r="A589" s="33"/>
      <c r="B589" s="34" t="s">
        <v>879</v>
      </c>
      <c r="C589" s="35" t="s">
        <v>880</v>
      </c>
      <c r="D589" s="35"/>
      <c r="E589" s="36" t="s">
        <v>4</v>
      </c>
      <c r="F589" s="36" t="s">
        <v>4</v>
      </c>
      <c r="G589" s="36" t="s">
        <v>4</v>
      </c>
      <c r="H589" s="37" t="n">
        <f aca="false">SUM(H590:H614)</f>
        <v>0</v>
      </c>
      <c r="I589" s="37" t="n">
        <f aca="false">SUM(I590:I614)</f>
        <v>0</v>
      </c>
      <c r="J589" s="37" t="n">
        <f aca="false">SUM(J590:J614)</f>
        <v>0</v>
      </c>
      <c r="K589" s="38"/>
      <c r="AI589" s="19" t="s">
        <v>52</v>
      </c>
      <c r="AS589" s="3" t="n">
        <f aca="false">SUM(AJ590:AJ614)</f>
        <v>0</v>
      </c>
      <c r="AT589" s="3" t="n">
        <f aca="false">SUM(AK590:AK614)</f>
        <v>0</v>
      </c>
      <c r="AU589" s="3" t="n">
        <f aca="false">SUM(AL590:AL614)</f>
        <v>0</v>
      </c>
    </row>
    <row r="590" customFormat="false" ht="13.5" hidden="false" customHeight="true" outlineLevel="0" collapsed="false">
      <c r="A590" s="33" t="s">
        <v>881</v>
      </c>
      <c r="B590" s="36" t="s">
        <v>882</v>
      </c>
      <c r="C590" s="39" t="s">
        <v>883</v>
      </c>
      <c r="D590" s="39"/>
      <c r="E590" s="36" t="s">
        <v>120</v>
      </c>
      <c r="F590" s="40" t="n">
        <v>128.847</v>
      </c>
      <c r="G590" s="40" t="n">
        <v>0</v>
      </c>
      <c r="H590" s="40" t="n">
        <f aca="false">F590*AO590</f>
        <v>0</v>
      </c>
      <c r="I590" s="40" t="n">
        <f aca="false">F590*AP590</f>
        <v>0</v>
      </c>
      <c r="J590" s="40" t="n">
        <f aca="false">F590*G590</f>
        <v>0</v>
      </c>
      <c r="K590" s="41" t="s">
        <v>57</v>
      </c>
      <c r="Z590" s="42" t="n">
        <f aca="false">IF(AQ590="5",BJ590,0)</f>
        <v>0</v>
      </c>
      <c r="AB590" s="42" t="n">
        <f aca="false">IF(AQ590="1",BH590,0)</f>
        <v>0</v>
      </c>
      <c r="AC590" s="42" t="n">
        <f aca="false">IF(AQ590="1",BI590,0)</f>
        <v>0</v>
      </c>
      <c r="AD590" s="42" t="n">
        <f aca="false">IF(AQ590="7",BH590,0)</f>
        <v>0</v>
      </c>
      <c r="AE590" s="42" t="n">
        <f aca="false">IF(AQ590="7",BI590,0)</f>
        <v>0</v>
      </c>
      <c r="AF590" s="42" t="n">
        <f aca="false">IF(AQ590="2",BH590,0)</f>
        <v>0</v>
      </c>
      <c r="AG590" s="42" t="n">
        <f aca="false">IF(AQ590="2",BI590,0)</f>
        <v>0</v>
      </c>
      <c r="AH590" s="42" t="n">
        <f aca="false">IF(AQ590="0",BJ590,0)</f>
        <v>0</v>
      </c>
      <c r="AI590" s="19" t="s">
        <v>52</v>
      </c>
      <c r="AJ590" s="42" t="n">
        <f aca="false">IF(AN590=0,J590,0)</f>
        <v>0</v>
      </c>
      <c r="AK590" s="42" t="n">
        <f aca="false">IF(AN590=12,J590,0)</f>
        <v>0</v>
      </c>
      <c r="AL590" s="42" t="n">
        <f aca="false">IF(AN590=21,J590,0)</f>
        <v>0</v>
      </c>
      <c r="AN590" s="42" t="n">
        <v>21</v>
      </c>
      <c r="AO590" s="42" t="n">
        <f aca="false">G590*0</f>
        <v>0</v>
      </c>
      <c r="AP590" s="42" t="n">
        <f aca="false">G590*(1-0)</f>
        <v>0</v>
      </c>
      <c r="AQ590" s="43" t="s">
        <v>90</v>
      </c>
      <c r="AV590" s="42" t="n">
        <f aca="false">AW590+AX590</f>
        <v>0</v>
      </c>
      <c r="AW590" s="42" t="n">
        <f aca="false">F590*AO590</f>
        <v>0</v>
      </c>
      <c r="AX590" s="42" t="n">
        <f aca="false">F590*AP590</f>
        <v>0</v>
      </c>
      <c r="AY590" s="43" t="s">
        <v>884</v>
      </c>
      <c r="AZ590" s="43" t="s">
        <v>792</v>
      </c>
      <c r="BA590" s="19" t="s">
        <v>60</v>
      </c>
      <c r="BC590" s="42" t="n">
        <f aca="false">AW590+AX590</f>
        <v>0</v>
      </c>
      <c r="BD590" s="42" t="n">
        <f aca="false">G590/(100-BE590)*100</f>
        <v>0</v>
      </c>
      <c r="BE590" s="42" t="n">
        <v>0</v>
      </c>
      <c r="BF590" s="42" t="n">
        <f aca="false">590</f>
        <v>590</v>
      </c>
      <c r="BH590" s="42" t="n">
        <f aca="false">F590*AO590</f>
        <v>0</v>
      </c>
      <c r="BI590" s="42" t="n">
        <f aca="false">F590*AP590</f>
        <v>0</v>
      </c>
      <c r="BJ590" s="42" t="n">
        <f aca="false">F590*G590</f>
        <v>0</v>
      </c>
      <c r="BK590" s="42"/>
      <c r="BL590" s="42" t="n">
        <v>784</v>
      </c>
      <c r="BW590" s="42" t="n">
        <v>21</v>
      </c>
    </row>
    <row r="591" customFormat="false" ht="15" hidden="false" customHeight="true" outlineLevel="0" collapsed="false">
      <c r="A591" s="44"/>
      <c r="B591" s="45"/>
      <c r="C591" s="46" t="s">
        <v>885</v>
      </c>
      <c r="D591" s="46" t="s">
        <v>62</v>
      </c>
      <c r="E591" s="45"/>
      <c r="F591" s="47" t="n">
        <v>63.377</v>
      </c>
      <c r="G591" s="45"/>
      <c r="H591" s="45"/>
      <c r="I591" s="45"/>
      <c r="J591" s="45"/>
      <c r="K591" s="48"/>
    </row>
    <row r="592" customFormat="false" ht="15" hidden="false" customHeight="true" outlineLevel="0" collapsed="false">
      <c r="A592" s="44"/>
      <c r="B592" s="45"/>
      <c r="C592" s="46" t="s">
        <v>886</v>
      </c>
      <c r="D592" s="46"/>
      <c r="E592" s="45"/>
      <c r="F592" s="47" t="n">
        <v>34.83</v>
      </c>
      <c r="G592" s="45"/>
      <c r="H592" s="45"/>
      <c r="I592" s="45"/>
      <c r="J592" s="45"/>
      <c r="K592" s="48"/>
    </row>
    <row r="593" customFormat="false" ht="15" hidden="false" customHeight="true" outlineLevel="0" collapsed="false">
      <c r="A593" s="44"/>
      <c r="B593" s="45"/>
      <c r="C593" s="46" t="s">
        <v>887</v>
      </c>
      <c r="D593" s="46"/>
      <c r="E593" s="45"/>
      <c r="F593" s="47" t="n">
        <v>30.64</v>
      </c>
      <c r="G593" s="45"/>
      <c r="H593" s="45"/>
      <c r="I593" s="45"/>
      <c r="J593" s="45"/>
      <c r="K593" s="48"/>
    </row>
    <row r="594" customFormat="false" ht="13.5" hidden="false" customHeight="true" outlineLevel="0" collapsed="false">
      <c r="A594" s="49"/>
      <c r="B594" s="50" t="s">
        <v>67</v>
      </c>
      <c r="C594" s="51" t="s">
        <v>888</v>
      </c>
      <c r="D594" s="51"/>
      <c r="E594" s="51"/>
      <c r="F594" s="51"/>
      <c r="G594" s="51"/>
      <c r="H594" s="51"/>
      <c r="I594" s="51"/>
      <c r="J594" s="51"/>
      <c r="K594" s="51"/>
    </row>
    <row r="595" customFormat="false" ht="13.5" hidden="false" customHeight="true" outlineLevel="0" collapsed="false">
      <c r="A595" s="33" t="s">
        <v>889</v>
      </c>
      <c r="B595" s="36" t="s">
        <v>890</v>
      </c>
      <c r="C595" s="39" t="s">
        <v>891</v>
      </c>
      <c r="D595" s="39"/>
      <c r="E595" s="36" t="s">
        <v>120</v>
      </c>
      <c r="F595" s="40" t="n">
        <v>77.255</v>
      </c>
      <c r="G595" s="40" t="n">
        <v>0</v>
      </c>
      <c r="H595" s="40" t="n">
        <f aca="false">F595*AO595</f>
        <v>0</v>
      </c>
      <c r="I595" s="40" t="n">
        <f aca="false">F595*AP595</f>
        <v>0</v>
      </c>
      <c r="J595" s="40" t="n">
        <f aca="false">F595*G595</f>
        <v>0</v>
      </c>
      <c r="K595" s="41" t="s">
        <v>57</v>
      </c>
      <c r="Z595" s="42" t="n">
        <f aca="false">IF(AQ595="5",BJ595,0)</f>
        <v>0</v>
      </c>
      <c r="AB595" s="42" t="n">
        <f aca="false">IF(AQ595="1",BH595,0)</f>
        <v>0</v>
      </c>
      <c r="AC595" s="42" t="n">
        <f aca="false">IF(AQ595="1",BI595,0)</f>
        <v>0</v>
      </c>
      <c r="AD595" s="42" t="n">
        <f aca="false">IF(AQ595="7",BH595,0)</f>
        <v>0</v>
      </c>
      <c r="AE595" s="42" t="n">
        <f aca="false">IF(AQ595="7",BI595,0)</f>
        <v>0</v>
      </c>
      <c r="AF595" s="42" t="n">
        <f aca="false">IF(AQ595="2",BH595,0)</f>
        <v>0</v>
      </c>
      <c r="AG595" s="42" t="n">
        <f aca="false">IF(AQ595="2",BI595,0)</f>
        <v>0</v>
      </c>
      <c r="AH595" s="42" t="n">
        <f aca="false">IF(AQ595="0",BJ595,0)</f>
        <v>0</v>
      </c>
      <c r="AI595" s="19" t="s">
        <v>52</v>
      </c>
      <c r="AJ595" s="42" t="n">
        <f aca="false">IF(AN595=0,J595,0)</f>
        <v>0</v>
      </c>
      <c r="AK595" s="42" t="n">
        <f aca="false">IF(AN595=12,J595,0)</f>
        <v>0</v>
      </c>
      <c r="AL595" s="42" t="n">
        <f aca="false">IF(AN595=21,J595,0)</f>
        <v>0</v>
      </c>
      <c r="AN595" s="42" t="n">
        <v>21</v>
      </c>
      <c r="AO595" s="42" t="n">
        <f aca="false">G595*0</f>
        <v>0</v>
      </c>
      <c r="AP595" s="42" t="n">
        <f aca="false">G595*(1-0)</f>
        <v>0</v>
      </c>
      <c r="AQ595" s="43" t="s">
        <v>90</v>
      </c>
      <c r="AV595" s="42" t="n">
        <f aca="false">AW595+AX595</f>
        <v>0</v>
      </c>
      <c r="AW595" s="42" t="n">
        <f aca="false">F595*AO595</f>
        <v>0</v>
      </c>
      <c r="AX595" s="42" t="n">
        <f aca="false">F595*AP595</f>
        <v>0</v>
      </c>
      <c r="AY595" s="43" t="s">
        <v>884</v>
      </c>
      <c r="AZ595" s="43" t="s">
        <v>792</v>
      </c>
      <c r="BA595" s="19" t="s">
        <v>60</v>
      </c>
      <c r="BC595" s="42" t="n">
        <f aca="false">AW595+AX595</f>
        <v>0</v>
      </c>
      <c r="BD595" s="42" t="n">
        <f aca="false">G595/(100-BE595)*100</f>
        <v>0</v>
      </c>
      <c r="BE595" s="42" t="n">
        <v>0</v>
      </c>
      <c r="BF595" s="42" t="n">
        <f aca="false">595</f>
        <v>595</v>
      </c>
      <c r="BH595" s="42" t="n">
        <f aca="false">F595*AO595</f>
        <v>0</v>
      </c>
      <c r="BI595" s="42" t="n">
        <f aca="false">F595*AP595</f>
        <v>0</v>
      </c>
      <c r="BJ595" s="42" t="n">
        <f aca="false">F595*G595</f>
        <v>0</v>
      </c>
      <c r="BK595" s="42"/>
      <c r="BL595" s="42" t="n">
        <v>784</v>
      </c>
      <c r="BW595" s="42" t="n">
        <v>21</v>
      </c>
    </row>
    <row r="596" customFormat="false" ht="15" hidden="false" customHeight="true" outlineLevel="0" collapsed="false">
      <c r="A596" s="44"/>
      <c r="B596" s="45"/>
      <c r="C596" s="46" t="s">
        <v>892</v>
      </c>
      <c r="D596" s="46"/>
      <c r="E596" s="45"/>
      <c r="F596" s="47" t="n">
        <v>61.28</v>
      </c>
      <c r="G596" s="45"/>
      <c r="H596" s="45"/>
      <c r="I596" s="45"/>
      <c r="J596" s="45"/>
      <c r="K596" s="48"/>
    </row>
    <row r="597" customFormat="false" ht="15" hidden="false" customHeight="true" outlineLevel="0" collapsed="false">
      <c r="A597" s="44"/>
      <c r="B597" s="45"/>
      <c r="C597" s="46" t="s">
        <v>893</v>
      </c>
      <c r="D597" s="46"/>
      <c r="E597" s="45"/>
      <c r="F597" s="47" t="n">
        <v>15.975</v>
      </c>
      <c r="G597" s="45"/>
      <c r="H597" s="45"/>
      <c r="I597" s="45"/>
      <c r="J597" s="45"/>
      <c r="K597" s="48"/>
    </row>
    <row r="598" customFormat="false" ht="13.5" hidden="false" customHeight="true" outlineLevel="0" collapsed="false">
      <c r="A598" s="52" t="s">
        <v>894</v>
      </c>
      <c r="B598" s="53" t="s">
        <v>895</v>
      </c>
      <c r="C598" s="54" t="s">
        <v>896</v>
      </c>
      <c r="D598" s="54"/>
      <c r="E598" s="53" t="s">
        <v>120</v>
      </c>
      <c r="F598" s="55" t="n">
        <v>44.42162</v>
      </c>
      <c r="G598" s="55" t="n">
        <v>0</v>
      </c>
      <c r="H598" s="55" t="n">
        <f aca="false">F598*AO598</f>
        <v>0</v>
      </c>
      <c r="I598" s="55" t="n">
        <f aca="false">F598*AP598</f>
        <v>0</v>
      </c>
      <c r="J598" s="55" t="n">
        <f aca="false">F598*G598</f>
        <v>0</v>
      </c>
      <c r="K598" s="56" t="s">
        <v>57</v>
      </c>
      <c r="Z598" s="42" t="n">
        <f aca="false">IF(AQ598="5",BJ598,0)</f>
        <v>0</v>
      </c>
      <c r="AB598" s="42" t="n">
        <f aca="false">IF(AQ598="1",BH598,0)</f>
        <v>0</v>
      </c>
      <c r="AC598" s="42" t="n">
        <f aca="false">IF(AQ598="1",BI598,0)</f>
        <v>0</v>
      </c>
      <c r="AD598" s="42" t="n">
        <f aca="false">IF(AQ598="7",BH598,0)</f>
        <v>0</v>
      </c>
      <c r="AE598" s="42" t="n">
        <f aca="false">IF(AQ598="7",BI598,0)</f>
        <v>0</v>
      </c>
      <c r="AF598" s="42" t="n">
        <f aca="false">IF(AQ598="2",BH598,0)</f>
        <v>0</v>
      </c>
      <c r="AG598" s="42" t="n">
        <f aca="false">IF(AQ598="2",BI598,0)</f>
        <v>0</v>
      </c>
      <c r="AH598" s="42" t="n">
        <f aca="false">IF(AQ598="0",BJ598,0)</f>
        <v>0</v>
      </c>
      <c r="AI598" s="19" t="s">
        <v>52</v>
      </c>
      <c r="AJ598" s="57" t="n">
        <f aca="false">IF(AN598=0,J598,0)</f>
        <v>0</v>
      </c>
      <c r="AK598" s="57" t="n">
        <f aca="false">IF(AN598=12,J598,0)</f>
        <v>0</v>
      </c>
      <c r="AL598" s="57" t="n">
        <f aca="false">IF(AN598=21,J598,0)</f>
        <v>0</v>
      </c>
      <c r="AN598" s="42" t="n">
        <v>21</v>
      </c>
      <c r="AO598" s="42" t="n">
        <f aca="false">G598*1</f>
        <v>0</v>
      </c>
      <c r="AP598" s="42" t="n">
        <f aca="false">G598*(1-1)</f>
        <v>0</v>
      </c>
      <c r="AQ598" s="58" t="s">
        <v>90</v>
      </c>
      <c r="AV598" s="42" t="n">
        <f aca="false">AW598+AX598</f>
        <v>0</v>
      </c>
      <c r="AW598" s="42" t="n">
        <f aca="false">F598*AO598</f>
        <v>0</v>
      </c>
      <c r="AX598" s="42" t="n">
        <f aca="false">F598*AP598</f>
        <v>0</v>
      </c>
      <c r="AY598" s="43" t="s">
        <v>884</v>
      </c>
      <c r="AZ598" s="43" t="s">
        <v>792</v>
      </c>
      <c r="BA598" s="19" t="s">
        <v>60</v>
      </c>
      <c r="BC598" s="42" t="n">
        <f aca="false">AW598+AX598</f>
        <v>0</v>
      </c>
      <c r="BD598" s="42" t="n">
        <f aca="false">G598/(100-BE598)*100</f>
        <v>0</v>
      </c>
      <c r="BE598" s="42" t="n">
        <v>0</v>
      </c>
      <c r="BF598" s="42" t="n">
        <f aca="false">598</f>
        <v>598</v>
      </c>
      <c r="BH598" s="57" t="n">
        <f aca="false">F598*AO598</f>
        <v>0</v>
      </c>
      <c r="BI598" s="57" t="n">
        <f aca="false">F598*AP598</f>
        <v>0</v>
      </c>
      <c r="BJ598" s="57" t="n">
        <f aca="false">F598*G598</f>
        <v>0</v>
      </c>
      <c r="BK598" s="57"/>
      <c r="BL598" s="42" t="n">
        <v>784</v>
      </c>
      <c r="BW598" s="42" t="n">
        <v>21</v>
      </c>
    </row>
    <row r="599" customFormat="false" ht="15" hidden="false" customHeight="true" outlineLevel="0" collapsed="false">
      <c r="A599" s="44"/>
      <c r="B599" s="45"/>
      <c r="C599" s="46" t="s">
        <v>897</v>
      </c>
      <c r="D599" s="46"/>
      <c r="E599" s="45"/>
      <c r="F599" s="47" t="n">
        <v>44.42162</v>
      </c>
      <c r="G599" s="45"/>
      <c r="H599" s="45"/>
      <c r="I599" s="45"/>
      <c r="J599" s="45"/>
      <c r="K599" s="48"/>
    </row>
    <row r="600" customFormat="false" ht="54" hidden="false" customHeight="true" outlineLevel="0" collapsed="false">
      <c r="A600" s="49"/>
      <c r="B600" s="50" t="s">
        <v>67</v>
      </c>
      <c r="C600" s="51" t="s">
        <v>137</v>
      </c>
      <c r="D600" s="51"/>
      <c r="E600" s="51"/>
      <c r="F600" s="51"/>
      <c r="G600" s="51"/>
      <c r="H600" s="51"/>
      <c r="I600" s="51"/>
      <c r="J600" s="51"/>
      <c r="K600" s="51"/>
    </row>
    <row r="601" customFormat="false" ht="13.5" hidden="false" customHeight="true" outlineLevel="0" collapsed="false">
      <c r="A601" s="52" t="s">
        <v>898</v>
      </c>
      <c r="B601" s="53" t="s">
        <v>899</v>
      </c>
      <c r="C601" s="54" t="s">
        <v>900</v>
      </c>
      <c r="D601" s="54"/>
      <c r="E601" s="53" t="s">
        <v>120</v>
      </c>
      <c r="F601" s="55" t="n">
        <v>44.42162</v>
      </c>
      <c r="G601" s="55" t="n">
        <v>0</v>
      </c>
      <c r="H601" s="55" t="n">
        <f aca="false">F601*AO601</f>
        <v>0</v>
      </c>
      <c r="I601" s="55" t="n">
        <f aca="false">F601*AP601</f>
        <v>0</v>
      </c>
      <c r="J601" s="55" t="n">
        <f aca="false">F601*G601</f>
        <v>0</v>
      </c>
      <c r="K601" s="56" t="s">
        <v>57</v>
      </c>
      <c r="Z601" s="42" t="n">
        <f aca="false">IF(AQ601="5",BJ601,0)</f>
        <v>0</v>
      </c>
      <c r="AB601" s="42" t="n">
        <f aca="false">IF(AQ601="1",BH601,0)</f>
        <v>0</v>
      </c>
      <c r="AC601" s="42" t="n">
        <f aca="false">IF(AQ601="1",BI601,0)</f>
        <v>0</v>
      </c>
      <c r="AD601" s="42" t="n">
        <f aca="false">IF(AQ601="7",BH601,0)</f>
        <v>0</v>
      </c>
      <c r="AE601" s="42" t="n">
        <f aca="false">IF(AQ601="7",BI601,0)</f>
        <v>0</v>
      </c>
      <c r="AF601" s="42" t="n">
        <f aca="false">IF(AQ601="2",BH601,0)</f>
        <v>0</v>
      </c>
      <c r="AG601" s="42" t="n">
        <f aca="false">IF(AQ601="2",BI601,0)</f>
        <v>0</v>
      </c>
      <c r="AH601" s="42" t="n">
        <f aca="false">IF(AQ601="0",BJ601,0)</f>
        <v>0</v>
      </c>
      <c r="AI601" s="19" t="s">
        <v>52</v>
      </c>
      <c r="AJ601" s="57" t="n">
        <f aca="false">IF(AN601=0,J601,0)</f>
        <v>0</v>
      </c>
      <c r="AK601" s="57" t="n">
        <f aca="false">IF(AN601=12,J601,0)</f>
        <v>0</v>
      </c>
      <c r="AL601" s="57" t="n">
        <f aca="false">IF(AN601=21,J601,0)</f>
        <v>0</v>
      </c>
      <c r="AN601" s="42" t="n">
        <v>21</v>
      </c>
      <c r="AO601" s="42" t="n">
        <f aca="false">G601*1</f>
        <v>0</v>
      </c>
      <c r="AP601" s="42" t="n">
        <f aca="false">G601*(1-1)</f>
        <v>0</v>
      </c>
      <c r="AQ601" s="58" t="s">
        <v>90</v>
      </c>
      <c r="AV601" s="42" t="n">
        <f aca="false">AW601+AX601</f>
        <v>0</v>
      </c>
      <c r="AW601" s="42" t="n">
        <f aca="false">F601*AO601</f>
        <v>0</v>
      </c>
      <c r="AX601" s="42" t="n">
        <f aca="false">F601*AP601</f>
        <v>0</v>
      </c>
      <c r="AY601" s="43" t="s">
        <v>884</v>
      </c>
      <c r="AZ601" s="43" t="s">
        <v>792</v>
      </c>
      <c r="BA601" s="19" t="s">
        <v>60</v>
      </c>
      <c r="BC601" s="42" t="n">
        <f aca="false">AW601+AX601</f>
        <v>0</v>
      </c>
      <c r="BD601" s="42" t="n">
        <f aca="false">G601/(100-BE601)*100</f>
        <v>0</v>
      </c>
      <c r="BE601" s="42" t="n">
        <v>0</v>
      </c>
      <c r="BF601" s="42" t="n">
        <f aca="false">601</f>
        <v>601</v>
      </c>
      <c r="BH601" s="57" t="n">
        <f aca="false">F601*AO601</f>
        <v>0</v>
      </c>
      <c r="BI601" s="57" t="n">
        <f aca="false">F601*AP601</f>
        <v>0</v>
      </c>
      <c r="BJ601" s="57" t="n">
        <f aca="false">F601*G601</f>
        <v>0</v>
      </c>
      <c r="BK601" s="57"/>
      <c r="BL601" s="42" t="n">
        <v>784</v>
      </c>
      <c r="BW601" s="42" t="n">
        <v>21</v>
      </c>
    </row>
    <row r="602" customFormat="false" ht="15" hidden="false" customHeight="true" outlineLevel="0" collapsed="false">
      <c r="A602" s="44"/>
      <c r="B602" s="45"/>
      <c r="C602" s="46" t="s">
        <v>897</v>
      </c>
      <c r="D602" s="46"/>
      <c r="E602" s="45"/>
      <c r="F602" s="47" t="n">
        <v>44.42162</v>
      </c>
      <c r="G602" s="45"/>
      <c r="H602" s="45"/>
      <c r="I602" s="45"/>
      <c r="J602" s="45"/>
      <c r="K602" s="48"/>
    </row>
    <row r="603" customFormat="false" ht="13.5" hidden="false" customHeight="true" outlineLevel="0" collapsed="false">
      <c r="A603" s="49"/>
      <c r="B603" s="50" t="s">
        <v>67</v>
      </c>
      <c r="C603" s="51" t="s">
        <v>901</v>
      </c>
      <c r="D603" s="51"/>
      <c r="E603" s="51"/>
      <c r="F603" s="51"/>
      <c r="G603" s="51"/>
      <c r="H603" s="51"/>
      <c r="I603" s="51"/>
      <c r="J603" s="51"/>
      <c r="K603" s="51"/>
    </row>
    <row r="604" customFormat="false" ht="13.5" hidden="false" customHeight="true" outlineLevel="0" collapsed="false">
      <c r="A604" s="33" t="s">
        <v>902</v>
      </c>
      <c r="B604" s="36" t="s">
        <v>903</v>
      </c>
      <c r="C604" s="39" t="s">
        <v>904</v>
      </c>
      <c r="D604" s="39"/>
      <c r="E604" s="36" t="s">
        <v>120</v>
      </c>
      <c r="F604" s="40" t="n">
        <v>128.847</v>
      </c>
      <c r="G604" s="40" t="n">
        <v>0</v>
      </c>
      <c r="H604" s="40" t="n">
        <f aca="false">F604*AO604</f>
        <v>0</v>
      </c>
      <c r="I604" s="40" t="n">
        <f aca="false">F604*AP604</f>
        <v>0</v>
      </c>
      <c r="J604" s="40" t="n">
        <f aca="false">F604*G604</f>
        <v>0</v>
      </c>
      <c r="K604" s="41" t="s">
        <v>57</v>
      </c>
      <c r="Z604" s="42" t="n">
        <f aca="false">IF(AQ604="5",BJ604,0)</f>
        <v>0</v>
      </c>
      <c r="AB604" s="42" t="n">
        <f aca="false">IF(AQ604="1",BH604,0)</f>
        <v>0</v>
      </c>
      <c r="AC604" s="42" t="n">
        <f aca="false">IF(AQ604="1",BI604,0)</f>
        <v>0</v>
      </c>
      <c r="AD604" s="42" t="n">
        <f aca="false">IF(AQ604="7",BH604,0)</f>
        <v>0</v>
      </c>
      <c r="AE604" s="42" t="n">
        <f aca="false">IF(AQ604="7",BI604,0)</f>
        <v>0</v>
      </c>
      <c r="AF604" s="42" t="n">
        <f aca="false">IF(AQ604="2",BH604,0)</f>
        <v>0</v>
      </c>
      <c r="AG604" s="42" t="n">
        <f aca="false">IF(AQ604="2",BI604,0)</f>
        <v>0</v>
      </c>
      <c r="AH604" s="42" t="n">
        <f aca="false">IF(AQ604="0",BJ604,0)</f>
        <v>0</v>
      </c>
      <c r="AI604" s="19" t="s">
        <v>52</v>
      </c>
      <c r="AJ604" s="42" t="n">
        <f aca="false">IF(AN604=0,J604,0)</f>
        <v>0</v>
      </c>
      <c r="AK604" s="42" t="n">
        <f aca="false">IF(AN604=12,J604,0)</f>
        <v>0</v>
      </c>
      <c r="AL604" s="42" t="n">
        <f aca="false">IF(AN604=21,J604,0)</f>
        <v>0</v>
      </c>
      <c r="AN604" s="42" t="n">
        <v>21</v>
      </c>
      <c r="AO604" s="42" t="n">
        <f aca="false">G604*0.626500021094821</f>
        <v>0</v>
      </c>
      <c r="AP604" s="42" t="n">
        <f aca="false">G604*(1-0.626500021094821)</f>
        <v>0</v>
      </c>
      <c r="AQ604" s="43" t="s">
        <v>90</v>
      </c>
      <c r="AV604" s="42" t="n">
        <f aca="false">AW604+AX604</f>
        <v>0</v>
      </c>
      <c r="AW604" s="42" t="n">
        <f aca="false">F604*AO604</f>
        <v>0</v>
      </c>
      <c r="AX604" s="42" t="n">
        <f aca="false">F604*AP604</f>
        <v>0</v>
      </c>
      <c r="AY604" s="43" t="s">
        <v>884</v>
      </c>
      <c r="AZ604" s="43" t="s">
        <v>792</v>
      </c>
      <c r="BA604" s="19" t="s">
        <v>60</v>
      </c>
      <c r="BC604" s="42" t="n">
        <f aca="false">AW604+AX604</f>
        <v>0</v>
      </c>
      <c r="BD604" s="42" t="n">
        <f aca="false">G604/(100-BE604)*100</f>
        <v>0</v>
      </c>
      <c r="BE604" s="42" t="n">
        <v>0</v>
      </c>
      <c r="BF604" s="42" t="n">
        <f aca="false">604</f>
        <v>604</v>
      </c>
      <c r="BH604" s="42" t="n">
        <f aca="false">F604*AO604</f>
        <v>0</v>
      </c>
      <c r="BI604" s="42" t="n">
        <f aca="false">F604*AP604</f>
        <v>0</v>
      </c>
      <c r="BJ604" s="42" t="n">
        <f aca="false">F604*G604</f>
        <v>0</v>
      </c>
      <c r="BK604" s="42"/>
      <c r="BL604" s="42" t="n">
        <v>784</v>
      </c>
      <c r="BW604" s="42" t="n">
        <v>21</v>
      </c>
    </row>
    <row r="605" customFormat="false" ht="15" hidden="false" customHeight="true" outlineLevel="0" collapsed="false">
      <c r="A605" s="44"/>
      <c r="B605" s="45"/>
      <c r="C605" s="46" t="s">
        <v>905</v>
      </c>
      <c r="D605" s="46"/>
      <c r="E605" s="45"/>
      <c r="F605" s="47" t="n">
        <v>128.847</v>
      </c>
      <c r="G605" s="45"/>
      <c r="H605" s="45"/>
      <c r="I605" s="45"/>
      <c r="J605" s="45"/>
      <c r="K605" s="48"/>
    </row>
    <row r="606" customFormat="false" ht="13.5" hidden="false" customHeight="true" outlineLevel="0" collapsed="false">
      <c r="A606" s="49"/>
      <c r="B606" s="50" t="s">
        <v>67</v>
      </c>
      <c r="C606" s="51" t="s">
        <v>906</v>
      </c>
      <c r="D606" s="51"/>
      <c r="E606" s="51"/>
      <c r="F606" s="51"/>
      <c r="G606" s="51"/>
      <c r="H606" s="51"/>
      <c r="I606" s="51"/>
      <c r="J606" s="51"/>
      <c r="K606" s="51"/>
    </row>
    <row r="607" customFormat="false" ht="13.5" hidden="false" customHeight="true" outlineLevel="0" collapsed="false">
      <c r="A607" s="33" t="s">
        <v>907</v>
      </c>
      <c r="B607" s="36" t="s">
        <v>908</v>
      </c>
      <c r="C607" s="39" t="s">
        <v>909</v>
      </c>
      <c r="D607" s="39"/>
      <c r="E607" s="36" t="s">
        <v>120</v>
      </c>
      <c r="F607" s="40" t="n">
        <v>128.847</v>
      </c>
      <c r="G607" s="40" t="n">
        <v>0</v>
      </c>
      <c r="H607" s="40" t="n">
        <f aca="false">F607*AO607</f>
        <v>0</v>
      </c>
      <c r="I607" s="40" t="n">
        <f aca="false">F607*AP607</f>
        <v>0</v>
      </c>
      <c r="J607" s="40" t="n">
        <f aca="false">F607*G607</f>
        <v>0</v>
      </c>
      <c r="K607" s="41" t="s">
        <v>57</v>
      </c>
      <c r="Z607" s="42" t="n">
        <f aca="false">IF(AQ607="5",BJ607,0)</f>
        <v>0</v>
      </c>
      <c r="AB607" s="42" t="n">
        <f aca="false">IF(AQ607="1",BH607,0)</f>
        <v>0</v>
      </c>
      <c r="AC607" s="42" t="n">
        <f aca="false">IF(AQ607="1",BI607,0)</f>
        <v>0</v>
      </c>
      <c r="AD607" s="42" t="n">
        <f aca="false">IF(AQ607="7",BH607,0)</f>
        <v>0</v>
      </c>
      <c r="AE607" s="42" t="n">
        <f aca="false">IF(AQ607="7",BI607,0)</f>
        <v>0</v>
      </c>
      <c r="AF607" s="42" t="n">
        <f aca="false">IF(AQ607="2",BH607,0)</f>
        <v>0</v>
      </c>
      <c r="AG607" s="42" t="n">
        <f aca="false">IF(AQ607="2",BI607,0)</f>
        <v>0</v>
      </c>
      <c r="AH607" s="42" t="n">
        <f aca="false">IF(AQ607="0",BJ607,0)</f>
        <v>0</v>
      </c>
      <c r="AI607" s="19" t="s">
        <v>52</v>
      </c>
      <c r="AJ607" s="42" t="n">
        <f aca="false">IF(AN607=0,J607,0)</f>
        <v>0</v>
      </c>
      <c r="AK607" s="42" t="n">
        <f aca="false">IF(AN607=12,J607,0)</f>
        <v>0</v>
      </c>
      <c r="AL607" s="42" t="n">
        <f aca="false">IF(AN607=21,J607,0)</f>
        <v>0</v>
      </c>
      <c r="AN607" s="42" t="n">
        <v>21</v>
      </c>
      <c r="AO607" s="42" t="n">
        <f aca="false">G607*0</f>
        <v>0</v>
      </c>
      <c r="AP607" s="42" t="n">
        <f aca="false">G607*(1-0)</f>
        <v>0</v>
      </c>
      <c r="AQ607" s="43" t="s">
        <v>90</v>
      </c>
      <c r="AV607" s="42" t="n">
        <f aca="false">AW607+AX607</f>
        <v>0</v>
      </c>
      <c r="AW607" s="42" t="n">
        <f aca="false">F607*AO607</f>
        <v>0</v>
      </c>
      <c r="AX607" s="42" t="n">
        <f aca="false">F607*AP607</f>
        <v>0</v>
      </c>
      <c r="AY607" s="43" t="s">
        <v>884</v>
      </c>
      <c r="AZ607" s="43" t="s">
        <v>792</v>
      </c>
      <c r="BA607" s="19" t="s">
        <v>60</v>
      </c>
      <c r="BC607" s="42" t="n">
        <f aca="false">AW607+AX607</f>
        <v>0</v>
      </c>
      <c r="BD607" s="42" t="n">
        <f aca="false">G607/(100-BE607)*100</f>
        <v>0</v>
      </c>
      <c r="BE607" s="42" t="n">
        <v>0</v>
      </c>
      <c r="BF607" s="42" t="n">
        <f aca="false">607</f>
        <v>607</v>
      </c>
      <c r="BH607" s="42" t="n">
        <f aca="false">F607*AO607</f>
        <v>0</v>
      </c>
      <c r="BI607" s="42" t="n">
        <f aca="false">F607*AP607</f>
        <v>0</v>
      </c>
      <c r="BJ607" s="42" t="n">
        <f aca="false">F607*G607</f>
        <v>0</v>
      </c>
      <c r="BK607" s="42"/>
      <c r="BL607" s="42" t="n">
        <v>784</v>
      </c>
      <c r="BW607" s="42" t="n">
        <v>21</v>
      </c>
    </row>
    <row r="608" customFormat="false" ht="15" hidden="false" customHeight="true" outlineLevel="0" collapsed="false">
      <c r="A608" s="44"/>
      <c r="B608" s="45"/>
      <c r="C608" s="46" t="s">
        <v>905</v>
      </c>
      <c r="D608" s="46"/>
      <c r="E608" s="45"/>
      <c r="F608" s="47" t="n">
        <v>128.847</v>
      </c>
      <c r="G608" s="45"/>
      <c r="H608" s="45"/>
      <c r="I608" s="45"/>
      <c r="J608" s="45"/>
      <c r="K608" s="48"/>
    </row>
    <row r="609" customFormat="false" ht="13.5" hidden="false" customHeight="true" outlineLevel="0" collapsed="false">
      <c r="A609" s="33" t="s">
        <v>910</v>
      </c>
      <c r="B609" s="36" t="s">
        <v>911</v>
      </c>
      <c r="C609" s="39" t="s">
        <v>912</v>
      </c>
      <c r="D609" s="39"/>
      <c r="E609" s="36" t="s">
        <v>120</v>
      </c>
      <c r="F609" s="40" t="n">
        <v>33.295</v>
      </c>
      <c r="G609" s="40" t="n">
        <v>0</v>
      </c>
      <c r="H609" s="40" t="n">
        <f aca="false">F609*AO609</f>
        <v>0</v>
      </c>
      <c r="I609" s="40" t="n">
        <f aca="false">F609*AP609</f>
        <v>0</v>
      </c>
      <c r="J609" s="40" t="n">
        <f aca="false">F609*G609</f>
        <v>0</v>
      </c>
      <c r="K609" s="41" t="s">
        <v>57</v>
      </c>
      <c r="Z609" s="42" t="n">
        <f aca="false">IF(AQ609="5",BJ609,0)</f>
        <v>0</v>
      </c>
      <c r="AB609" s="42" t="n">
        <f aca="false">IF(AQ609="1",BH609,0)</f>
        <v>0</v>
      </c>
      <c r="AC609" s="42" t="n">
        <f aca="false">IF(AQ609="1",BI609,0)</f>
        <v>0</v>
      </c>
      <c r="AD609" s="42" t="n">
        <f aca="false">IF(AQ609="7",BH609,0)</f>
        <v>0</v>
      </c>
      <c r="AE609" s="42" t="n">
        <f aca="false">IF(AQ609="7",BI609,0)</f>
        <v>0</v>
      </c>
      <c r="AF609" s="42" t="n">
        <f aca="false">IF(AQ609="2",BH609,0)</f>
        <v>0</v>
      </c>
      <c r="AG609" s="42" t="n">
        <f aca="false">IF(AQ609="2",BI609,0)</f>
        <v>0</v>
      </c>
      <c r="AH609" s="42" t="n">
        <f aca="false">IF(AQ609="0",BJ609,0)</f>
        <v>0</v>
      </c>
      <c r="AI609" s="19" t="s">
        <v>52</v>
      </c>
      <c r="AJ609" s="42" t="n">
        <f aca="false">IF(AN609=0,J609,0)</f>
        <v>0</v>
      </c>
      <c r="AK609" s="42" t="n">
        <f aca="false">IF(AN609=12,J609,0)</f>
        <v>0</v>
      </c>
      <c r="AL609" s="42" t="n">
        <f aca="false">IF(AN609=21,J609,0)</f>
        <v>0</v>
      </c>
      <c r="AN609" s="42" t="n">
        <v>21</v>
      </c>
      <c r="AO609" s="42" t="n">
        <f aca="false">G609*0</f>
        <v>0</v>
      </c>
      <c r="AP609" s="42" t="n">
        <f aca="false">G609*(1-0)</f>
        <v>0</v>
      </c>
      <c r="AQ609" s="43" t="s">
        <v>90</v>
      </c>
      <c r="AV609" s="42" t="n">
        <f aca="false">AW609+AX609</f>
        <v>0</v>
      </c>
      <c r="AW609" s="42" t="n">
        <f aca="false">F609*AO609</f>
        <v>0</v>
      </c>
      <c r="AX609" s="42" t="n">
        <f aca="false">F609*AP609</f>
        <v>0</v>
      </c>
      <c r="AY609" s="43" t="s">
        <v>884</v>
      </c>
      <c r="AZ609" s="43" t="s">
        <v>792</v>
      </c>
      <c r="BA609" s="19" t="s">
        <v>60</v>
      </c>
      <c r="BC609" s="42" t="n">
        <f aca="false">AW609+AX609</f>
        <v>0</v>
      </c>
      <c r="BD609" s="42" t="n">
        <f aca="false">G609/(100-BE609)*100</f>
        <v>0</v>
      </c>
      <c r="BE609" s="42" t="n">
        <v>0</v>
      </c>
      <c r="BF609" s="42" t="n">
        <f aca="false">609</f>
        <v>609</v>
      </c>
      <c r="BH609" s="42" t="n">
        <f aca="false">F609*AO609</f>
        <v>0</v>
      </c>
      <c r="BI609" s="42" t="n">
        <f aca="false">F609*AP609</f>
        <v>0</v>
      </c>
      <c r="BJ609" s="42" t="n">
        <f aca="false">F609*G609</f>
        <v>0</v>
      </c>
      <c r="BK609" s="42"/>
      <c r="BL609" s="42" t="n">
        <v>784</v>
      </c>
      <c r="BW609" s="42" t="n">
        <v>21</v>
      </c>
    </row>
    <row r="610" customFormat="false" ht="15" hidden="false" customHeight="true" outlineLevel="0" collapsed="false">
      <c r="A610" s="44"/>
      <c r="B610" s="45"/>
      <c r="C610" s="46" t="s">
        <v>913</v>
      </c>
      <c r="D610" s="46"/>
      <c r="E610" s="45"/>
      <c r="F610" s="47" t="n">
        <v>33.295</v>
      </c>
      <c r="G610" s="45"/>
      <c r="H610" s="45"/>
      <c r="I610" s="45"/>
      <c r="J610" s="45"/>
      <c r="K610" s="48"/>
    </row>
    <row r="611" customFormat="false" ht="13.5" hidden="false" customHeight="true" outlineLevel="0" collapsed="false">
      <c r="A611" s="33" t="s">
        <v>914</v>
      </c>
      <c r="B611" s="36" t="s">
        <v>915</v>
      </c>
      <c r="C611" s="39" t="s">
        <v>916</v>
      </c>
      <c r="D611" s="39"/>
      <c r="E611" s="36" t="s">
        <v>120</v>
      </c>
      <c r="F611" s="40" t="n">
        <v>128.847</v>
      </c>
      <c r="G611" s="40" t="n">
        <v>0</v>
      </c>
      <c r="H611" s="40" t="n">
        <f aca="false">F611*AO611</f>
        <v>0</v>
      </c>
      <c r="I611" s="40" t="n">
        <f aca="false">F611*AP611</f>
        <v>0</v>
      </c>
      <c r="J611" s="40" t="n">
        <f aca="false">F611*G611</f>
        <v>0</v>
      </c>
      <c r="K611" s="41" t="s">
        <v>57</v>
      </c>
      <c r="Z611" s="42" t="n">
        <f aca="false">IF(AQ611="5",BJ611,0)</f>
        <v>0</v>
      </c>
      <c r="AB611" s="42" t="n">
        <f aca="false">IF(AQ611="1",BH611,0)</f>
        <v>0</v>
      </c>
      <c r="AC611" s="42" t="n">
        <f aca="false">IF(AQ611="1",BI611,0)</f>
        <v>0</v>
      </c>
      <c r="AD611" s="42" t="n">
        <f aca="false">IF(AQ611="7",BH611,0)</f>
        <v>0</v>
      </c>
      <c r="AE611" s="42" t="n">
        <f aca="false">IF(AQ611="7",BI611,0)</f>
        <v>0</v>
      </c>
      <c r="AF611" s="42" t="n">
        <f aca="false">IF(AQ611="2",BH611,0)</f>
        <v>0</v>
      </c>
      <c r="AG611" s="42" t="n">
        <f aca="false">IF(AQ611="2",BI611,0)</f>
        <v>0</v>
      </c>
      <c r="AH611" s="42" t="n">
        <f aca="false">IF(AQ611="0",BJ611,0)</f>
        <v>0</v>
      </c>
      <c r="AI611" s="19" t="s">
        <v>52</v>
      </c>
      <c r="AJ611" s="42" t="n">
        <f aca="false">IF(AN611=0,J611,0)</f>
        <v>0</v>
      </c>
      <c r="AK611" s="42" t="n">
        <f aca="false">IF(AN611=12,J611,0)</f>
        <v>0</v>
      </c>
      <c r="AL611" s="42" t="n">
        <f aca="false">IF(AN611=21,J611,0)</f>
        <v>0</v>
      </c>
      <c r="AN611" s="42" t="n">
        <v>21</v>
      </c>
      <c r="AO611" s="42" t="n">
        <f aca="false">G611*0.272037584485089</f>
        <v>0</v>
      </c>
      <c r="AP611" s="42" t="n">
        <f aca="false">G611*(1-0.272037584485089)</f>
        <v>0</v>
      </c>
      <c r="AQ611" s="43" t="s">
        <v>90</v>
      </c>
      <c r="AV611" s="42" t="n">
        <f aca="false">AW611+AX611</f>
        <v>0</v>
      </c>
      <c r="AW611" s="42" t="n">
        <f aca="false">F611*AO611</f>
        <v>0</v>
      </c>
      <c r="AX611" s="42" t="n">
        <f aca="false">F611*AP611</f>
        <v>0</v>
      </c>
      <c r="AY611" s="43" t="s">
        <v>884</v>
      </c>
      <c r="AZ611" s="43" t="s">
        <v>792</v>
      </c>
      <c r="BA611" s="19" t="s">
        <v>60</v>
      </c>
      <c r="BC611" s="42" t="n">
        <f aca="false">AW611+AX611</f>
        <v>0</v>
      </c>
      <c r="BD611" s="42" t="n">
        <f aca="false">G611/(100-BE611)*100</f>
        <v>0</v>
      </c>
      <c r="BE611" s="42" t="n">
        <v>0</v>
      </c>
      <c r="BF611" s="42" t="n">
        <f aca="false">611</f>
        <v>611</v>
      </c>
      <c r="BH611" s="42" t="n">
        <f aca="false">F611*AO611</f>
        <v>0</v>
      </c>
      <c r="BI611" s="42" t="n">
        <f aca="false">F611*AP611</f>
        <v>0</v>
      </c>
      <c r="BJ611" s="42" t="n">
        <f aca="false">F611*G611</f>
        <v>0</v>
      </c>
      <c r="BK611" s="42"/>
      <c r="BL611" s="42" t="n">
        <v>784</v>
      </c>
      <c r="BW611" s="42" t="n">
        <v>21</v>
      </c>
    </row>
    <row r="612" customFormat="false" ht="15" hidden="false" customHeight="true" outlineLevel="0" collapsed="false">
      <c r="A612" s="44"/>
      <c r="B612" s="45"/>
      <c r="C612" s="46" t="s">
        <v>905</v>
      </c>
      <c r="D612" s="46"/>
      <c r="E612" s="45"/>
      <c r="F612" s="47" t="n">
        <v>128.847</v>
      </c>
      <c r="G612" s="45"/>
      <c r="H612" s="45"/>
      <c r="I612" s="45"/>
      <c r="J612" s="45"/>
      <c r="K612" s="48"/>
    </row>
    <row r="613" customFormat="false" ht="13.5" hidden="false" customHeight="true" outlineLevel="0" collapsed="false">
      <c r="A613" s="49"/>
      <c r="B613" s="50" t="s">
        <v>67</v>
      </c>
      <c r="C613" s="51" t="s">
        <v>917</v>
      </c>
      <c r="D613" s="51"/>
      <c r="E613" s="51"/>
      <c r="F613" s="51"/>
      <c r="G613" s="51"/>
      <c r="H613" s="51"/>
      <c r="I613" s="51"/>
      <c r="J613" s="51"/>
      <c r="K613" s="51"/>
    </row>
    <row r="614" customFormat="false" ht="13.5" hidden="false" customHeight="true" outlineLevel="0" collapsed="false">
      <c r="A614" s="33" t="s">
        <v>918</v>
      </c>
      <c r="B614" s="36" t="s">
        <v>919</v>
      </c>
      <c r="C614" s="39" t="s">
        <v>920</v>
      </c>
      <c r="D614" s="39"/>
      <c r="E614" s="36" t="s">
        <v>120</v>
      </c>
      <c r="F614" s="40" t="n">
        <v>128.847</v>
      </c>
      <c r="G614" s="40" t="n">
        <v>0</v>
      </c>
      <c r="H614" s="40" t="n">
        <f aca="false">F614*AO614</f>
        <v>0</v>
      </c>
      <c r="I614" s="40" t="n">
        <f aca="false">F614*AP614</f>
        <v>0</v>
      </c>
      <c r="J614" s="40" t="n">
        <f aca="false">F614*G614</f>
        <v>0</v>
      </c>
      <c r="K614" s="41" t="s">
        <v>57</v>
      </c>
      <c r="Z614" s="42" t="n">
        <f aca="false">IF(AQ614="5",BJ614,0)</f>
        <v>0</v>
      </c>
      <c r="AB614" s="42" t="n">
        <f aca="false">IF(AQ614="1",BH614,0)</f>
        <v>0</v>
      </c>
      <c r="AC614" s="42" t="n">
        <f aca="false">IF(AQ614="1",BI614,0)</f>
        <v>0</v>
      </c>
      <c r="AD614" s="42" t="n">
        <f aca="false">IF(AQ614="7",BH614,0)</f>
        <v>0</v>
      </c>
      <c r="AE614" s="42" t="n">
        <f aca="false">IF(AQ614="7",BI614,0)</f>
        <v>0</v>
      </c>
      <c r="AF614" s="42" t="n">
        <f aca="false">IF(AQ614="2",BH614,0)</f>
        <v>0</v>
      </c>
      <c r="AG614" s="42" t="n">
        <f aca="false">IF(AQ614="2",BI614,0)</f>
        <v>0</v>
      </c>
      <c r="AH614" s="42" t="n">
        <f aca="false">IF(AQ614="0",BJ614,0)</f>
        <v>0</v>
      </c>
      <c r="AI614" s="19" t="s">
        <v>52</v>
      </c>
      <c r="AJ614" s="42" t="n">
        <f aca="false">IF(AN614=0,J614,0)</f>
        <v>0</v>
      </c>
      <c r="AK614" s="42" t="n">
        <f aca="false">IF(AN614=12,J614,0)</f>
        <v>0</v>
      </c>
      <c r="AL614" s="42" t="n">
        <f aca="false">IF(AN614=21,J614,0)</f>
        <v>0</v>
      </c>
      <c r="AN614" s="42" t="n">
        <v>21</v>
      </c>
      <c r="AO614" s="42" t="n">
        <f aca="false">G614*0.183711613696225</f>
        <v>0</v>
      </c>
      <c r="AP614" s="42" t="n">
        <f aca="false">G614*(1-0.183711613696225)</f>
        <v>0</v>
      </c>
      <c r="AQ614" s="43" t="s">
        <v>90</v>
      </c>
      <c r="AV614" s="42" t="n">
        <f aca="false">AW614+AX614</f>
        <v>0</v>
      </c>
      <c r="AW614" s="42" t="n">
        <f aca="false">F614*AO614</f>
        <v>0</v>
      </c>
      <c r="AX614" s="42" t="n">
        <f aca="false">F614*AP614</f>
        <v>0</v>
      </c>
      <c r="AY614" s="43" t="s">
        <v>884</v>
      </c>
      <c r="AZ614" s="43" t="s">
        <v>792</v>
      </c>
      <c r="BA614" s="19" t="s">
        <v>60</v>
      </c>
      <c r="BC614" s="42" t="n">
        <f aca="false">AW614+AX614</f>
        <v>0</v>
      </c>
      <c r="BD614" s="42" t="n">
        <f aca="false">G614/(100-BE614)*100</f>
        <v>0</v>
      </c>
      <c r="BE614" s="42" t="n">
        <v>0</v>
      </c>
      <c r="BF614" s="42" t="n">
        <f aca="false">614</f>
        <v>614</v>
      </c>
      <c r="BH614" s="42" t="n">
        <f aca="false">F614*AO614</f>
        <v>0</v>
      </c>
      <c r="BI614" s="42" t="n">
        <f aca="false">F614*AP614</f>
        <v>0</v>
      </c>
      <c r="BJ614" s="42" t="n">
        <f aca="false">F614*G614</f>
        <v>0</v>
      </c>
      <c r="BK614" s="42"/>
      <c r="BL614" s="42" t="n">
        <v>784</v>
      </c>
      <c r="BW614" s="42" t="n">
        <v>21</v>
      </c>
    </row>
    <row r="615" customFormat="false" ht="15" hidden="false" customHeight="true" outlineLevel="0" collapsed="false">
      <c r="A615" s="44"/>
      <c r="B615" s="45"/>
      <c r="C615" s="46" t="s">
        <v>905</v>
      </c>
      <c r="D615" s="46"/>
      <c r="E615" s="45"/>
      <c r="F615" s="47" t="n">
        <v>128.847</v>
      </c>
      <c r="G615" s="45"/>
      <c r="H615" s="45"/>
      <c r="I615" s="45"/>
      <c r="J615" s="45"/>
      <c r="K615" s="48"/>
    </row>
    <row r="616" customFormat="false" ht="15" hidden="false" customHeight="true" outlineLevel="0" collapsed="false">
      <c r="A616" s="33"/>
      <c r="B616" s="34" t="s">
        <v>921</v>
      </c>
      <c r="C616" s="35" t="s">
        <v>922</v>
      </c>
      <c r="D616" s="35"/>
      <c r="E616" s="36" t="s">
        <v>4</v>
      </c>
      <c r="F616" s="36" t="s">
        <v>4</v>
      </c>
      <c r="G616" s="36" t="s">
        <v>4</v>
      </c>
      <c r="H616" s="37" t="n">
        <f aca="false">SUM(H617:H623)</f>
        <v>0</v>
      </c>
      <c r="I616" s="37" t="n">
        <f aca="false">SUM(I617:I623)</f>
        <v>0</v>
      </c>
      <c r="J616" s="37" t="n">
        <f aca="false">SUM(J617:J623)</f>
        <v>0</v>
      </c>
      <c r="K616" s="38"/>
      <c r="AI616" s="19" t="s">
        <v>52</v>
      </c>
      <c r="AS616" s="3" t="n">
        <f aca="false">SUM(AJ617:AJ623)</f>
        <v>0</v>
      </c>
      <c r="AT616" s="3" t="n">
        <f aca="false">SUM(AK617:AK623)</f>
        <v>0</v>
      </c>
      <c r="AU616" s="3" t="n">
        <f aca="false">SUM(AL617:AL623)</f>
        <v>0</v>
      </c>
    </row>
    <row r="617" customFormat="false" ht="13.5" hidden="false" customHeight="true" outlineLevel="0" collapsed="false">
      <c r="A617" s="33" t="s">
        <v>923</v>
      </c>
      <c r="B617" s="36" t="s">
        <v>924</v>
      </c>
      <c r="C617" s="39" t="s">
        <v>925</v>
      </c>
      <c r="D617" s="39"/>
      <c r="E617" s="36" t="s">
        <v>120</v>
      </c>
      <c r="F617" s="40" t="n">
        <v>1.2546</v>
      </c>
      <c r="G617" s="40" t="n">
        <v>0</v>
      </c>
      <c r="H617" s="40" t="n">
        <f aca="false">F617*AO617</f>
        <v>0</v>
      </c>
      <c r="I617" s="40" t="n">
        <f aca="false">F617*AP617</f>
        <v>0</v>
      </c>
      <c r="J617" s="40" t="n">
        <f aca="false">F617*G617</f>
        <v>0</v>
      </c>
      <c r="K617" s="41" t="s">
        <v>57</v>
      </c>
      <c r="Z617" s="42" t="n">
        <f aca="false">IF(AQ617="5",BJ617,0)</f>
        <v>0</v>
      </c>
      <c r="AB617" s="42" t="n">
        <f aca="false">IF(AQ617="1",BH617,0)</f>
        <v>0</v>
      </c>
      <c r="AC617" s="42" t="n">
        <f aca="false">IF(AQ617="1",BI617,0)</f>
        <v>0</v>
      </c>
      <c r="AD617" s="42" t="n">
        <f aca="false">IF(AQ617="7",BH617,0)</f>
        <v>0</v>
      </c>
      <c r="AE617" s="42" t="n">
        <f aca="false">IF(AQ617="7",BI617,0)</f>
        <v>0</v>
      </c>
      <c r="AF617" s="42" t="n">
        <f aca="false">IF(AQ617="2",BH617,0)</f>
        <v>0</v>
      </c>
      <c r="AG617" s="42" t="n">
        <f aca="false">IF(AQ617="2",BI617,0)</f>
        <v>0</v>
      </c>
      <c r="AH617" s="42" t="n">
        <f aca="false">IF(AQ617="0",BJ617,0)</f>
        <v>0</v>
      </c>
      <c r="AI617" s="19" t="s">
        <v>52</v>
      </c>
      <c r="AJ617" s="42" t="n">
        <f aca="false">IF(AN617=0,J617,0)</f>
        <v>0</v>
      </c>
      <c r="AK617" s="42" t="n">
        <f aca="false">IF(AN617=12,J617,0)</f>
        <v>0</v>
      </c>
      <c r="AL617" s="42" t="n">
        <f aca="false">IF(AN617=21,J617,0)</f>
        <v>0</v>
      </c>
      <c r="AN617" s="42" t="n">
        <v>21</v>
      </c>
      <c r="AO617" s="42" t="n">
        <f aca="false">G617*0</f>
        <v>0</v>
      </c>
      <c r="AP617" s="42" t="n">
        <f aca="false">G617*(1-0)</f>
        <v>0</v>
      </c>
      <c r="AQ617" s="43" t="s">
        <v>90</v>
      </c>
      <c r="AV617" s="42" t="n">
        <f aca="false">AW617+AX617</f>
        <v>0</v>
      </c>
      <c r="AW617" s="42" t="n">
        <f aca="false">F617*AO617</f>
        <v>0</v>
      </c>
      <c r="AX617" s="42" t="n">
        <f aca="false">F617*AP617</f>
        <v>0</v>
      </c>
      <c r="AY617" s="43" t="s">
        <v>926</v>
      </c>
      <c r="AZ617" s="43" t="s">
        <v>792</v>
      </c>
      <c r="BA617" s="19" t="s">
        <v>60</v>
      </c>
      <c r="BC617" s="42" t="n">
        <f aca="false">AW617+AX617</f>
        <v>0</v>
      </c>
      <c r="BD617" s="42" t="n">
        <f aca="false">G617/(100-BE617)*100</f>
        <v>0</v>
      </c>
      <c r="BE617" s="42" t="n">
        <v>0</v>
      </c>
      <c r="BF617" s="42" t="n">
        <f aca="false">617</f>
        <v>617</v>
      </c>
      <c r="BH617" s="42" t="n">
        <f aca="false">F617*AO617</f>
        <v>0</v>
      </c>
      <c r="BI617" s="42" t="n">
        <f aca="false">F617*AP617</f>
        <v>0</v>
      </c>
      <c r="BJ617" s="42" t="n">
        <f aca="false">F617*G617</f>
        <v>0</v>
      </c>
      <c r="BK617" s="42"/>
      <c r="BL617" s="42" t="n">
        <v>787</v>
      </c>
      <c r="BW617" s="42" t="n">
        <v>21</v>
      </c>
    </row>
    <row r="618" customFormat="false" ht="15" hidden="false" customHeight="true" outlineLevel="0" collapsed="false">
      <c r="A618" s="44"/>
      <c r="B618" s="45"/>
      <c r="C618" s="46" t="s">
        <v>927</v>
      </c>
      <c r="D618" s="46"/>
      <c r="E618" s="45"/>
      <c r="F618" s="47" t="n">
        <v>1.2546</v>
      </c>
      <c r="G618" s="45"/>
      <c r="H618" s="45"/>
      <c r="I618" s="45"/>
      <c r="J618" s="45"/>
      <c r="K618" s="48"/>
    </row>
    <row r="619" customFormat="false" ht="13.5" hidden="false" customHeight="true" outlineLevel="0" collapsed="false">
      <c r="A619" s="33" t="s">
        <v>928</v>
      </c>
      <c r="B619" s="36" t="s">
        <v>929</v>
      </c>
      <c r="C619" s="39" t="s">
        <v>930</v>
      </c>
      <c r="D619" s="39"/>
      <c r="E619" s="36" t="s">
        <v>305</v>
      </c>
      <c r="F619" s="40" t="n">
        <v>4.7</v>
      </c>
      <c r="G619" s="40" t="n">
        <v>0</v>
      </c>
      <c r="H619" s="40" t="n">
        <f aca="false">F619*AO619</f>
        <v>0</v>
      </c>
      <c r="I619" s="40" t="n">
        <f aca="false">F619*AP619</f>
        <v>0</v>
      </c>
      <c r="J619" s="40" t="n">
        <f aca="false">F619*G619</f>
        <v>0</v>
      </c>
      <c r="K619" s="41" t="s">
        <v>57</v>
      </c>
      <c r="Z619" s="42" t="n">
        <f aca="false">IF(AQ619="5",BJ619,0)</f>
        <v>0</v>
      </c>
      <c r="AB619" s="42" t="n">
        <f aca="false">IF(AQ619="1",BH619,0)</f>
        <v>0</v>
      </c>
      <c r="AC619" s="42" t="n">
        <f aca="false">IF(AQ619="1",BI619,0)</f>
        <v>0</v>
      </c>
      <c r="AD619" s="42" t="n">
        <f aca="false">IF(AQ619="7",BH619,0)</f>
        <v>0</v>
      </c>
      <c r="AE619" s="42" t="n">
        <f aca="false">IF(AQ619="7",BI619,0)</f>
        <v>0</v>
      </c>
      <c r="AF619" s="42" t="n">
        <f aca="false">IF(AQ619="2",BH619,0)</f>
        <v>0</v>
      </c>
      <c r="AG619" s="42" t="n">
        <f aca="false">IF(AQ619="2",BI619,0)</f>
        <v>0</v>
      </c>
      <c r="AH619" s="42" t="n">
        <f aca="false">IF(AQ619="0",BJ619,0)</f>
        <v>0</v>
      </c>
      <c r="AI619" s="19" t="s">
        <v>52</v>
      </c>
      <c r="AJ619" s="42" t="n">
        <f aca="false">IF(AN619=0,J619,0)</f>
        <v>0</v>
      </c>
      <c r="AK619" s="42" t="n">
        <f aca="false">IF(AN619=12,J619,0)</f>
        <v>0</v>
      </c>
      <c r="AL619" s="42" t="n">
        <f aca="false">IF(AN619=21,J619,0)</f>
        <v>0</v>
      </c>
      <c r="AN619" s="42" t="n">
        <v>21</v>
      </c>
      <c r="AO619" s="42" t="n">
        <f aca="false">G619*0.544417760402122</f>
        <v>0</v>
      </c>
      <c r="AP619" s="42" t="n">
        <f aca="false">G619*(1-0.544417760402122)</f>
        <v>0</v>
      </c>
      <c r="AQ619" s="43" t="s">
        <v>90</v>
      </c>
      <c r="AV619" s="42" t="n">
        <f aca="false">AW619+AX619</f>
        <v>0</v>
      </c>
      <c r="AW619" s="42" t="n">
        <f aca="false">F619*AO619</f>
        <v>0</v>
      </c>
      <c r="AX619" s="42" t="n">
        <f aca="false">F619*AP619</f>
        <v>0</v>
      </c>
      <c r="AY619" s="43" t="s">
        <v>926</v>
      </c>
      <c r="AZ619" s="43" t="s">
        <v>792</v>
      </c>
      <c r="BA619" s="19" t="s">
        <v>60</v>
      </c>
      <c r="BC619" s="42" t="n">
        <f aca="false">AW619+AX619</f>
        <v>0</v>
      </c>
      <c r="BD619" s="42" t="n">
        <f aca="false">G619/(100-BE619)*100</f>
        <v>0</v>
      </c>
      <c r="BE619" s="42" t="n">
        <v>0</v>
      </c>
      <c r="BF619" s="42" t="n">
        <f aca="false">619</f>
        <v>619</v>
      </c>
      <c r="BH619" s="42" t="n">
        <f aca="false">F619*AO619</f>
        <v>0</v>
      </c>
      <c r="BI619" s="42" t="n">
        <f aca="false">F619*AP619</f>
        <v>0</v>
      </c>
      <c r="BJ619" s="42" t="n">
        <f aca="false">F619*G619</f>
        <v>0</v>
      </c>
      <c r="BK619" s="42"/>
      <c r="BL619" s="42" t="n">
        <v>787</v>
      </c>
      <c r="BW619" s="42" t="n">
        <v>21</v>
      </c>
    </row>
    <row r="620" customFormat="false" ht="15" hidden="false" customHeight="true" outlineLevel="0" collapsed="false">
      <c r="A620" s="44"/>
      <c r="B620" s="45"/>
      <c r="C620" s="46" t="s">
        <v>931</v>
      </c>
      <c r="D620" s="46"/>
      <c r="E620" s="45"/>
      <c r="F620" s="47" t="n">
        <v>4.7</v>
      </c>
      <c r="G620" s="45"/>
      <c r="H620" s="45"/>
      <c r="I620" s="45"/>
      <c r="J620" s="45"/>
      <c r="K620" s="48"/>
    </row>
    <row r="621" customFormat="false" ht="13.5" hidden="false" customHeight="true" outlineLevel="0" collapsed="false">
      <c r="A621" s="33" t="s">
        <v>932</v>
      </c>
      <c r="B621" s="36" t="s">
        <v>933</v>
      </c>
      <c r="C621" s="39" t="s">
        <v>934</v>
      </c>
      <c r="D621" s="39"/>
      <c r="E621" s="36" t="s">
        <v>120</v>
      </c>
      <c r="F621" s="40" t="n">
        <v>1.2546</v>
      </c>
      <c r="G621" s="40" t="n">
        <v>0</v>
      </c>
      <c r="H621" s="40" t="n">
        <f aca="false">F621*AO621</f>
        <v>0</v>
      </c>
      <c r="I621" s="40" t="n">
        <f aca="false">F621*AP621</f>
        <v>0</v>
      </c>
      <c r="J621" s="40" t="n">
        <f aca="false">F621*G621</f>
        <v>0</v>
      </c>
      <c r="K621" s="41" t="s">
        <v>57</v>
      </c>
      <c r="Z621" s="42" t="n">
        <f aca="false">IF(AQ621="5",BJ621,0)</f>
        <v>0</v>
      </c>
      <c r="AB621" s="42" t="n">
        <f aca="false">IF(AQ621="1",BH621,0)</f>
        <v>0</v>
      </c>
      <c r="AC621" s="42" t="n">
        <f aca="false">IF(AQ621="1",BI621,0)</f>
        <v>0</v>
      </c>
      <c r="AD621" s="42" t="n">
        <f aca="false">IF(AQ621="7",BH621,0)</f>
        <v>0</v>
      </c>
      <c r="AE621" s="42" t="n">
        <f aca="false">IF(AQ621="7",BI621,0)</f>
        <v>0</v>
      </c>
      <c r="AF621" s="42" t="n">
        <f aca="false">IF(AQ621="2",BH621,0)</f>
        <v>0</v>
      </c>
      <c r="AG621" s="42" t="n">
        <f aca="false">IF(AQ621="2",BI621,0)</f>
        <v>0</v>
      </c>
      <c r="AH621" s="42" t="n">
        <f aca="false">IF(AQ621="0",BJ621,0)</f>
        <v>0</v>
      </c>
      <c r="AI621" s="19" t="s">
        <v>52</v>
      </c>
      <c r="AJ621" s="42" t="n">
        <f aca="false">IF(AN621=0,J621,0)</f>
        <v>0</v>
      </c>
      <c r="AK621" s="42" t="n">
        <f aca="false">IF(AN621=12,J621,0)</f>
        <v>0</v>
      </c>
      <c r="AL621" s="42" t="n">
        <f aca="false">IF(AN621=21,J621,0)</f>
        <v>0</v>
      </c>
      <c r="AN621" s="42" t="n">
        <v>21</v>
      </c>
      <c r="AO621" s="42" t="n">
        <f aca="false">G621*0.175382932862191</f>
        <v>0</v>
      </c>
      <c r="AP621" s="42" t="n">
        <f aca="false">G621*(1-0.175382932862191)</f>
        <v>0</v>
      </c>
      <c r="AQ621" s="43" t="s">
        <v>90</v>
      </c>
      <c r="AV621" s="42" t="n">
        <f aca="false">AW621+AX621</f>
        <v>0</v>
      </c>
      <c r="AW621" s="42" t="n">
        <f aca="false">F621*AO621</f>
        <v>0</v>
      </c>
      <c r="AX621" s="42" t="n">
        <f aca="false">F621*AP621</f>
        <v>0</v>
      </c>
      <c r="AY621" s="43" t="s">
        <v>926</v>
      </c>
      <c r="AZ621" s="43" t="s">
        <v>792</v>
      </c>
      <c r="BA621" s="19" t="s">
        <v>60</v>
      </c>
      <c r="BC621" s="42" t="n">
        <f aca="false">AW621+AX621</f>
        <v>0</v>
      </c>
      <c r="BD621" s="42" t="n">
        <f aca="false">G621/(100-BE621)*100</f>
        <v>0</v>
      </c>
      <c r="BE621" s="42" t="n">
        <v>0</v>
      </c>
      <c r="BF621" s="42" t="n">
        <f aca="false">621</f>
        <v>621</v>
      </c>
      <c r="BH621" s="42" t="n">
        <f aca="false">F621*AO621</f>
        <v>0</v>
      </c>
      <c r="BI621" s="42" t="n">
        <f aca="false">F621*AP621</f>
        <v>0</v>
      </c>
      <c r="BJ621" s="42" t="n">
        <f aca="false">F621*G621</f>
        <v>0</v>
      </c>
      <c r="BK621" s="42"/>
      <c r="BL621" s="42" t="n">
        <v>787</v>
      </c>
      <c r="BW621" s="42" t="n">
        <v>21</v>
      </c>
    </row>
    <row r="622" customFormat="false" ht="15" hidden="false" customHeight="true" outlineLevel="0" collapsed="false">
      <c r="A622" s="44"/>
      <c r="B622" s="45"/>
      <c r="C622" s="46" t="s">
        <v>927</v>
      </c>
      <c r="D622" s="46"/>
      <c r="E622" s="45"/>
      <c r="F622" s="47" t="n">
        <v>1.2546</v>
      </c>
      <c r="G622" s="45"/>
      <c r="H622" s="45"/>
      <c r="I622" s="45"/>
      <c r="J622" s="45"/>
      <c r="K622" s="48"/>
    </row>
    <row r="623" customFormat="false" ht="13.5" hidden="false" customHeight="true" outlineLevel="0" collapsed="false">
      <c r="A623" s="52" t="s">
        <v>935</v>
      </c>
      <c r="B623" s="53" t="s">
        <v>936</v>
      </c>
      <c r="C623" s="54" t="s">
        <v>937</v>
      </c>
      <c r="D623" s="54"/>
      <c r="E623" s="53" t="s">
        <v>120</v>
      </c>
      <c r="F623" s="55" t="n">
        <v>1.2546</v>
      </c>
      <c r="G623" s="55" t="n">
        <v>0</v>
      </c>
      <c r="H623" s="55" t="n">
        <f aca="false">F623*AO623</f>
        <v>0</v>
      </c>
      <c r="I623" s="55" t="n">
        <f aca="false">F623*AP623</f>
        <v>0</v>
      </c>
      <c r="J623" s="55" t="n">
        <f aca="false">F623*G623</f>
        <v>0</v>
      </c>
      <c r="K623" s="56" t="s">
        <v>57</v>
      </c>
      <c r="Z623" s="42" t="n">
        <f aca="false">IF(AQ623="5",BJ623,0)</f>
        <v>0</v>
      </c>
      <c r="AB623" s="42" t="n">
        <f aca="false">IF(AQ623="1",BH623,0)</f>
        <v>0</v>
      </c>
      <c r="AC623" s="42" t="n">
        <f aca="false">IF(AQ623="1",BI623,0)</f>
        <v>0</v>
      </c>
      <c r="AD623" s="42" t="n">
        <f aca="false">IF(AQ623="7",BH623,0)</f>
        <v>0</v>
      </c>
      <c r="AE623" s="42" t="n">
        <f aca="false">IF(AQ623="7",BI623,0)</f>
        <v>0</v>
      </c>
      <c r="AF623" s="42" t="n">
        <f aca="false">IF(AQ623="2",BH623,0)</f>
        <v>0</v>
      </c>
      <c r="AG623" s="42" t="n">
        <f aca="false">IF(AQ623="2",BI623,0)</f>
        <v>0</v>
      </c>
      <c r="AH623" s="42" t="n">
        <f aca="false">IF(AQ623="0",BJ623,0)</f>
        <v>0</v>
      </c>
      <c r="AI623" s="19" t="s">
        <v>52</v>
      </c>
      <c r="AJ623" s="57" t="n">
        <f aca="false">IF(AN623=0,J623,0)</f>
        <v>0</v>
      </c>
      <c r="AK623" s="57" t="n">
        <f aca="false">IF(AN623=12,J623,0)</f>
        <v>0</v>
      </c>
      <c r="AL623" s="57" t="n">
        <f aca="false">IF(AN623=21,J623,0)</f>
        <v>0</v>
      </c>
      <c r="AN623" s="42" t="n">
        <v>21</v>
      </c>
      <c r="AO623" s="42" t="n">
        <f aca="false">G623*1</f>
        <v>0</v>
      </c>
      <c r="AP623" s="42" t="n">
        <f aca="false">G623*(1-1)</f>
        <v>0</v>
      </c>
      <c r="AQ623" s="58" t="s">
        <v>90</v>
      </c>
      <c r="AV623" s="42" t="n">
        <f aca="false">AW623+AX623</f>
        <v>0</v>
      </c>
      <c r="AW623" s="42" t="n">
        <f aca="false">F623*AO623</f>
        <v>0</v>
      </c>
      <c r="AX623" s="42" t="n">
        <f aca="false">F623*AP623</f>
        <v>0</v>
      </c>
      <c r="AY623" s="43" t="s">
        <v>926</v>
      </c>
      <c r="AZ623" s="43" t="s">
        <v>792</v>
      </c>
      <c r="BA623" s="19" t="s">
        <v>60</v>
      </c>
      <c r="BC623" s="42" t="n">
        <f aca="false">AW623+AX623</f>
        <v>0</v>
      </c>
      <c r="BD623" s="42" t="n">
        <f aca="false">G623/(100-BE623)*100</f>
        <v>0</v>
      </c>
      <c r="BE623" s="42" t="n">
        <v>0</v>
      </c>
      <c r="BF623" s="42" t="n">
        <f aca="false">623</f>
        <v>623</v>
      </c>
      <c r="BH623" s="57" t="n">
        <f aca="false">F623*AO623</f>
        <v>0</v>
      </c>
      <c r="BI623" s="57" t="n">
        <f aca="false">F623*AP623</f>
        <v>0</v>
      </c>
      <c r="BJ623" s="57" t="n">
        <f aca="false">F623*G623</f>
        <v>0</v>
      </c>
      <c r="BK623" s="57"/>
      <c r="BL623" s="42" t="n">
        <v>787</v>
      </c>
      <c r="BW623" s="42" t="n">
        <v>21</v>
      </c>
    </row>
    <row r="624" customFormat="false" ht="15" hidden="false" customHeight="true" outlineLevel="0" collapsed="false">
      <c r="A624" s="44"/>
      <c r="B624" s="45"/>
      <c r="C624" s="46" t="s">
        <v>927</v>
      </c>
      <c r="D624" s="46"/>
      <c r="E624" s="45"/>
      <c r="F624" s="47" t="n">
        <v>1.2546</v>
      </c>
      <c r="G624" s="45"/>
      <c r="H624" s="45"/>
      <c r="I624" s="45"/>
      <c r="J624" s="45"/>
      <c r="K624" s="48"/>
    </row>
    <row r="625" customFormat="false" ht="15" hidden="false" customHeight="true" outlineLevel="0" collapsed="false">
      <c r="A625" s="33"/>
      <c r="B625" s="34" t="s">
        <v>586</v>
      </c>
      <c r="C625" s="35" t="s">
        <v>938</v>
      </c>
      <c r="D625" s="35"/>
      <c r="E625" s="36" t="s">
        <v>4</v>
      </c>
      <c r="F625" s="36" t="s">
        <v>4</v>
      </c>
      <c r="G625" s="36" t="s">
        <v>4</v>
      </c>
      <c r="H625" s="37" t="n">
        <f aca="false">SUM(H626:H654)</f>
        <v>0</v>
      </c>
      <c r="I625" s="37" t="n">
        <f aca="false">SUM(I626:I654)</f>
        <v>0</v>
      </c>
      <c r="J625" s="37" t="n">
        <f aca="false">SUM(J626:J654)</f>
        <v>0</v>
      </c>
      <c r="K625" s="38"/>
      <c r="AI625" s="19" t="s">
        <v>52</v>
      </c>
      <c r="AS625" s="3" t="n">
        <f aca="false">SUM(AJ626:AJ654)</f>
        <v>0</v>
      </c>
      <c r="AT625" s="3" t="n">
        <f aca="false">SUM(AK626:AK654)</f>
        <v>0</v>
      </c>
      <c r="AU625" s="3" t="n">
        <f aca="false">SUM(AL626:AL654)</f>
        <v>0</v>
      </c>
    </row>
    <row r="626" customFormat="false" ht="13.5" hidden="false" customHeight="true" outlineLevel="0" collapsed="false">
      <c r="A626" s="33" t="s">
        <v>939</v>
      </c>
      <c r="B626" s="36" t="s">
        <v>940</v>
      </c>
      <c r="C626" s="39" t="s">
        <v>941</v>
      </c>
      <c r="D626" s="39"/>
      <c r="E626" s="36" t="s">
        <v>120</v>
      </c>
      <c r="F626" s="40" t="n">
        <v>382.32293</v>
      </c>
      <c r="G626" s="40" t="n">
        <v>0</v>
      </c>
      <c r="H626" s="40" t="n">
        <f aca="false">F626*AO626</f>
        <v>0</v>
      </c>
      <c r="I626" s="40" t="n">
        <f aca="false">F626*AP626</f>
        <v>0</v>
      </c>
      <c r="J626" s="40" t="n">
        <f aca="false">F626*G626</f>
        <v>0</v>
      </c>
      <c r="K626" s="41" t="s">
        <v>57</v>
      </c>
      <c r="Z626" s="42" t="n">
        <f aca="false">IF(AQ626="5",BJ626,0)</f>
        <v>0</v>
      </c>
      <c r="AB626" s="42" t="n">
        <f aca="false">IF(AQ626="1",BH626,0)</f>
        <v>0</v>
      </c>
      <c r="AC626" s="42" t="n">
        <f aca="false">IF(AQ626="1",BI626,0)</f>
        <v>0</v>
      </c>
      <c r="AD626" s="42" t="n">
        <f aca="false">IF(AQ626="7",BH626,0)</f>
        <v>0</v>
      </c>
      <c r="AE626" s="42" t="n">
        <f aca="false">IF(AQ626="7",BI626,0)</f>
        <v>0</v>
      </c>
      <c r="AF626" s="42" t="n">
        <f aca="false">IF(AQ626="2",BH626,0)</f>
        <v>0</v>
      </c>
      <c r="AG626" s="42" t="n">
        <f aca="false">IF(AQ626="2",BI626,0)</f>
        <v>0</v>
      </c>
      <c r="AH626" s="42" t="n">
        <f aca="false">IF(AQ626="0",BJ626,0)</f>
        <v>0</v>
      </c>
      <c r="AI626" s="19" t="s">
        <v>52</v>
      </c>
      <c r="AJ626" s="42" t="n">
        <f aca="false">IF(AN626=0,J626,0)</f>
        <v>0</v>
      </c>
      <c r="AK626" s="42" t="n">
        <f aca="false">IF(AN626=12,J626,0)</f>
        <v>0</v>
      </c>
      <c r="AL626" s="42" t="n">
        <f aca="false">IF(AN626=21,J626,0)</f>
        <v>0</v>
      </c>
      <c r="AN626" s="42" t="n">
        <v>21</v>
      </c>
      <c r="AO626" s="42" t="n">
        <f aca="false">G626*0.578243178248898</f>
        <v>0</v>
      </c>
      <c r="AP626" s="42" t="n">
        <f aca="false">G626*(1-0.578243178248898)</f>
        <v>0</v>
      </c>
      <c r="AQ626" s="43" t="s">
        <v>53</v>
      </c>
      <c r="AV626" s="42" t="n">
        <f aca="false">AW626+AX626</f>
        <v>0</v>
      </c>
      <c r="AW626" s="42" t="n">
        <f aca="false">F626*AO626</f>
        <v>0</v>
      </c>
      <c r="AX626" s="42" t="n">
        <f aca="false">F626*AP626</f>
        <v>0</v>
      </c>
      <c r="AY626" s="43" t="s">
        <v>942</v>
      </c>
      <c r="AZ626" s="43" t="s">
        <v>943</v>
      </c>
      <c r="BA626" s="19" t="s">
        <v>60</v>
      </c>
      <c r="BC626" s="42" t="n">
        <f aca="false">AW626+AX626</f>
        <v>0</v>
      </c>
      <c r="BD626" s="42" t="n">
        <f aca="false">G626/(100-BE626)*100</f>
        <v>0</v>
      </c>
      <c r="BE626" s="42" t="n">
        <v>0</v>
      </c>
      <c r="BF626" s="42" t="n">
        <f aca="false">626</f>
        <v>626</v>
      </c>
      <c r="BH626" s="42" t="n">
        <f aca="false">F626*AO626</f>
        <v>0</v>
      </c>
      <c r="BI626" s="42" t="n">
        <f aca="false">F626*AP626</f>
        <v>0</v>
      </c>
      <c r="BJ626" s="42" t="n">
        <f aca="false">F626*G626</f>
        <v>0</v>
      </c>
      <c r="BK626" s="42"/>
      <c r="BL626" s="42" t="n">
        <v>93</v>
      </c>
      <c r="BW626" s="42" t="n">
        <v>21</v>
      </c>
    </row>
    <row r="627" customFormat="false" ht="15" hidden="false" customHeight="true" outlineLevel="0" collapsed="false">
      <c r="A627" s="44"/>
      <c r="B627" s="45"/>
      <c r="C627" s="46" t="s">
        <v>944</v>
      </c>
      <c r="D627" s="46" t="s">
        <v>945</v>
      </c>
      <c r="E627" s="45"/>
      <c r="F627" s="47" t="n">
        <v>306.59</v>
      </c>
      <c r="G627" s="45"/>
      <c r="H627" s="45"/>
      <c r="I627" s="45"/>
      <c r="J627" s="45"/>
      <c r="K627" s="48"/>
    </row>
    <row r="628" customFormat="false" ht="15" hidden="false" customHeight="true" outlineLevel="0" collapsed="false">
      <c r="A628" s="44"/>
      <c r="B628" s="45"/>
      <c r="C628" s="46" t="s">
        <v>946</v>
      </c>
      <c r="D628" s="46"/>
      <c r="E628" s="45"/>
      <c r="F628" s="47" t="n">
        <v>-24.2</v>
      </c>
      <c r="G628" s="45"/>
      <c r="H628" s="45"/>
      <c r="I628" s="45"/>
      <c r="J628" s="45"/>
      <c r="K628" s="48"/>
    </row>
    <row r="629" customFormat="false" ht="15" hidden="false" customHeight="true" outlineLevel="0" collapsed="false">
      <c r="A629" s="44"/>
      <c r="B629" s="45"/>
      <c r="C629" s="46" t="s">
        <v>947</v>
      </c>
      <c r="D629" s="46"/>
      <c r="E629" s="45"/>
      <c r="F629" s="47" t="n">
        <v>-46.41</v>
      </c>
      <c r="G629" s="45"/>
      <c r="H629" s="45"/>
      <c r="I629" s="45"/>
      <c r="J629" s="45"/>
      <c r="K629" s="48"/>
    </row>
    <row r="630" customFormat="false" ht="15" hidden="false" customHeight="true" outlineLevel="0" collapsed="false">
      <c r="A630" s="44"/>
      <c r="B630" s="45"/>
      <c r="C630" s="46" t="s">
        <v>948</v>
      </c>
      <c r="D630" s="46"/>
      <c r="E630" s="45"/>
      <c r="F630" s="47" t="n">
        <v>31.42</v>
      </c>
      <c r="G630" s="45"/>
      <c r="H630" s="45"/>
      <c r="I630" s="45"/>
      <c r="J630" s="45"/>
      <c r="K630" s="48"/>
    </row>
    <row r="631" customFormat="false" ht="15" hidden="false" customHeight="true" outlineLevel="0" collapsed="false">
      <c r="A631" s="44"/>
      <c r="B631" s="45"/>
      <c r="C631" s="46" t="s">
        <v>949</v>
      </c>
      <c r="D631" s="46" t="s">
        <v>950</v>
      </c>
      <c r="E631" s="45"/>
      <c r="F631" s="47" t="n">
        <v>40.4357</v>
      </c>
      <c r="G631" s="45"/>
      <c r="H631" s="45"/>
      <c r="I631" s="45"/>
      <c r="J631" s="45"/>
      <c r="K631" s="48"/>
    </row>
    <row r="632" customFormat="false" ht="15" hidden="false" customHeight="true" outlineLevel="0" collapsed="false">
      <c r="A632" s="44"/>
      <c r="B632" s="45"/>
      <c r="C632" s="46" t="s">
        <v>951</v>
      </c>
      <c r="D632" s="46"/>
      <c r="E632" s="45"/>
      <c r="F632" s="47" t="n">
        <v>-8.1339</v>
      </c>
      <c r="G632" s="45"/>
      <c r="H632" s="45"/>
      <c r="I632" s="45"/>
      <c r="J632" s="45"/>
      <c r="K632" s="48"/>
    </row>
    <row r="633" customFormat="false" ht="15" hidden="false" customHeight="true" outlineLevel="0" collapsed="false">
      <c r="A633" s="44"/>
      <c r="B633" s="45"/>
      <c r="C633" s="46" t="s">
        <v>952</v>
      </c>
      <c r="D633" s="46"/>
      <c r="E633" s="45"/>
      <c r="F633" s="47" t="n">
        <v>8.82</v>
      </c>
      <c r="G633" s="45"/>
      <c r="H633" s="45"/>
      <c r="I633" s="45"/>
      <c r="J633" s="45"/>
      <c r="K633" s="48"/>
    </row>
    <row r="634" customFormat="false" ht="15" hidden="false" customHeight="true" outlineLevel="0" collapsed="false">
      <c r="A634" s="44"/>
      <c r="B634" s="45"/>
      <c r="C634" s="46" t="s">
        <v>953</v>
      </c>
      <c r="D634" s="46" t="s">
        <v>954</v>
      </c>
      <c r="E634" s="45"/>
      <c r="F634" s="47" t="n">
        <v>-0.19687</v>
      </c>
      <c r="G634" s="45"/>
      <c r="H634" s="45"/>
      <c r="I634" s="45"/>
      <c r="J634" s="45"/>
      <c r="K634" s="48"/>
    </row>
    <row r="635" customFormat="false" ht="15" hidden="false" customHeight="true" outlineLevel="0" collapsed="false">
      <c r="A635" s="44"/>
      <c r="B635" s="45"/>
      <c r="C635" s="46" t="s">
        <v>955</v>
      </c>
      <c r="D635" s="46" t="s">
        <v>956</v>
      </c>
      <c r="E635" s="45"/>
      <c r="F635" s="47" t="n">
        <v>-0.84</v>
      </c>
      <c r="G635" s="45"/>
      <c r="H635" s="45"/>
      <c r="I635" s="45"/>
      <c r="J635" s="45"/>
      <c r="K635" s="48"/>
    </row>
    <row r="636" customFormat="false" ht="15" hidden="false" customHeight="true" outlineLevel="0" collapsed="false">
      <c r="A636" s="44"/>
      <c r="B636" s="45"/>
      <c r="C636" s="46" t="s">
        <v>957</v>
      </c>
      <c r="D636" s="46" t="s">
        <v>62</v>
      </c>
      <c r="E636" s="45"/>
      <c r="F636" s="47" t="n">
        <v>28</v>
      </c>
      <c r="G636" s="45"/>
      <c r="H636" s="45"/>
      <c r="I636" s="45"/>
      <c r="J636" s="45"/>
      <c r="K636" s="48"/>
    </row>
    <row r="637" customFormat="false" ht="15" hidden="false" customHeight="true" outlineLevel="0" collapsed="false">
      <c r="A637" s="44"/>
      <c r="B637" s="45"/>
      <c r="C637" s="46" t="s">
        <v>958</v>
      </c>
      <c r="D637" s="46" t="s">
        <v>959</v>
      </c>
      <c r="E637" s="45"/>
      <c r="F637" s="47" t="n">
        <v>40.786</v>
      </c>
      <c r="G637" s="45"/>
      <c r="H637" s="45"/>
      <c r="I637" s="45"/>
      <c r="J637" s="45"/>
      <c r="K637" s="48"/>
    </row>
    <row r="638" customFormat="false" ht="15" hidden="false" customHeight="true" outlineLevel="0" collapsed="false">
      <c r="A638" s="44"/>
      <c r="B638" s="45"/>
      <c r="C638" s="46" t="s">
        <v>960</v>
      </c>
      <c r="D638" s="46"/>
      <c r="E638" s="45"/>
      <c r="F638" s="47" t="n">
        <v>6.052</v>
      </c>
      <c r="G638" s="45"/>
      <c r="H638" s="45"/>
      <c r="I638" s="45"/>
      <c r="J638" s="45"/>
      <c r="K638" s="48"/>
    </row>
    <row r="639" customFormat="false" ht="13.5" hidden="false" customHeight="true" outlineLevel="0" collapsed="false">
      <c r="A639" s="49"/>
      <c r="B639" s="50" t="s">
        <v>67</v>
      </c>
      <c r="C639" s="51" t="s">
        <v>961</v>
      </c>
      <c r="D639" s="51"/>
      <c r="E639" s="51"/>
      <c r="F639" s="51"/>
      <c r="G639" s="51"/>
      <c r="H639" s="51"/>
      <c r="I639" s="51"/>
      <c r="J639" s="51"/>
      <c r="K639" s="51"/>
    </row>
    <row r="640" customFormat="false" ht="13.5" hidden="false" customHeight="true" outlineLevel="0" collapsed="false">
      <c r="A640" s="33" t="s">
        <v>962</v>
      </c>
      <c r="B640" s="36" t="s">
        <v>963</v>
      </c>
      <c r="C640" s="39" t="s">
        <v>964</v>
      </c>
      <c r="D640" s="39"/>
      <c r="E640" s="36" t="s">
        <v>632</v>
      </c>
      <c r="F640" s="40" t="n">
        <v>50</v>
      </c>
      <c r="G640" s="40" t="n">
        <v>0</v>
      </c>
      <c r="H640" s="40" t="n">
        <f aca="false">F640*AO640</f>
        <v>0</v>
      </c>
      <c r="I640" s="40" t="n">
        <f aca="false">F640*AP640</f>
        <v>0</v>
      </c>
      <c r="J640" s="40" t="n">
        <f aca="false">F640*G640</f>
        <v>0</v>
      </c>
      <c r="K640" s="41" t="s">
        <v>57</v>
      </c>
      <c r="Z640" s="42" t="n">
        <f aca="false">IF(AQ640="5",BJ640,0)</f>
        <v>0</v>
      </c>
      <c r="AB640" s="42" t="n">
        <f aca="false">IF(AQ640="1",BH640,0)</f>
        <v>0</v>
      </c>
      <c r="AC640" s="42" t="n">
        <f aca="false">IF(AQ640="1",BI640,0)</f>
        <v>0</v>
      </c>
      <c r="AD640" s="42" t="n">
        <f aca="false">IF(AQ640="7",BH640,0)</f>
        <v>0</v>
      </c>
      <c r="AE640" s="42" t="n">
        <f aca="false">IF(AQ640="7",BI640,0)</f>
        <v>0</v>
      </c>
      <c r="AF640" s="42" t="n">
        <f aca="false">IF(AQ640="2",BH640,0)</f>
        <v>0</v>
      </c>
      <c r="AG640" s="42" t="n">
        <f aca="false">IF(AQ640="2",BI640,0)</f>
        <v>0</v>
      </c>
      <c r="AH640" s="42" t="n">
        <f aca="false">IF(AQ640="0",BJ640,0)</f>
        <v>0</v>
      </c>
      <c r="AI640" s="19" t="s">
        <v>52</v>
      </c>
      <c r="AJ640" s="42" t="n">
        <f aca="false">IF(AN640=0,J640,0)</f>
        <v>0</v>
      </c>
      <c r="AK640" s="42" t="n">
        <f aca="false">IF(AN640=12,J640,0)</f>
        <v>0</v>
      </c>
      <c r="AL640" s="42" t="n">
        <f aca="false">IF(AN640=21,J640,0)</f>
        <v>0</v>
      </c>
      <c r="AN640" s="42" t="n">
        <v>21</v>
      </c>
      <c r="AO640" s="42" t="n">
        <f aca="false">G640*0</f>
        <v>0</v>
      </c>
      <c r="AP640" s="42" t="n">
        <f aca="false">G640*(1-0)</f>
        <v>0</v>
      </c>
      <c r="AQ640" s="43" t="s">
        <v>53</v>
      </c>
      <c r="AV640" s="42" t="n">
        <f aca="false">AW640+AX640</f>
        <v>0</v>
      </c>
      <c r="AW640" s="42" t="n">
        <f aca="false">F640*AO640</f>
        <v>0</v>
      </c>
      <c r="AX640" s="42" t="n">
        <f aca="false">F640*AP640</f>
        <v>0</v>
      </c>
      <c r="AY640" s="43" t="s">
        <v>942</v>
      </c>
      <c r="AZ640" s="43" t="s">
        <v>943</v>
      </c>
      <c r="BA640" s="19" t="s">
        <v>60</v>
      </c>
      <c r="BC640" s="42" t="n">
        <f aca="false">AW640+AX640</f>
        <v>0</v>
      </c>
      <c r="BD640" s="42" t="n">
        <f aca="false">G640/(100-BE640)*100</f>
        <v>0</v>
      </c>
      <c r="BE640" s="42" t="n">
        <v>0</v>
      </c>
      <c r="BF640" s="42" t="n">
        <f aca="false">640</f>
        <v>640</v>
      </c>
      <c r="BH640" s="42" t="n">
        <f aca="false">F640*AO640</f>
        <v>0</v>
      </c>
      <c r="BI640" s="42" t="n">
        <f aca="false">F640*AP640</f>
        <v>0</v>
      </c>
      <c r="BJ640" s="42" t="n">
        <f aca="false">F640*G640</f>
        <v>0</v>
      </c>
      <c r="BK640" s="42"/>
      <c r="BL640" s="42" t="n">
        <v>93</v>
      </c>
      <c r="BW640" s="42" t="n">
        <v>21</v>
      </c>
    </row>
    <row r="641" customFormat="false" ht="15" hidden="false" customHeight="true" outlineLevel="0" collapsed="false">
      <c r="A641" s="44"/>
      <c r="B641" s="45"/>
      <c r="C641" s="46" t="s">
        <v>329</v>
      </c>
      <c r="D641" s="46" t="s">
        <v>965</v>
      </c>
      <c r="E641" s="45"/>
      <c r="F641" s="47" t="n">
        <v>50</v>
      </c>
      <c r="G641" s="45"/>
      <c r="H641" s="45"/>
      <c r="I641" s="45"/>
      <c r="J641" s="45"/>
      <c r="K641" s="48"/>
    </row>
    <row r="642" customFormat="false" ht="13.5" hidden="false" customHeight="true" outlineLevel="0" collapsed="false">
      <c r="A642" s="52" t="s">
        <v>966</v>
      </c>
      <c r="B642" s="53" t="s">
        <v>967</v>
      </c>
      <c r="C642" s="54" t="s">
        <v>968</v>
      </c>
      <c r="D642" s="54"/>
      <c r="E642" s="53" t="s">
        <v>120</v>
      </c>
      <c r="F642" s="55" t="n">
        <v>2.16</v>
      </c>
      <c r="G642" s="55" t="n">
        <v>0</v>
      </c>
      <c r="H642" s="55" t="n">
        <f aca="false">F642*AO642</f>
        <v>0</v>
      </c>
      <c r="I642" s="55" t="n">
        <f aca="false">F642*AP642</f>
        <v>0</v>
      </c>
      <c r="J642" s="55" t="n">
        <f aca="false">F642*G642</f>
        <v>0</v>
      </c>
      <c r="K642" s="56" t="s">
        <v>57</v>
      </c>
      <c r="Z642" s="42" t="n">
        <f aca="false">IF(AQ642="5",BJ642,0)</f>
        <v>0</v>
      </c>
      <c r="AB642" s="42" t="n">
        <f aca="false">IF(AQ642="1",BH642,0)</f>
        <v>0</v>
      </c>
      <c r="AC642" s="42" t="n">
        <f aca="false">IF(AQ642="1",BI642,0)</f>
        <v>0</v>
      </c>
      <c r="AD642" s="42" t="n">
        <f aca="false">IF(AQ642="7",BH642,0)</f>
        <v>0</v>
      </c>
      <c r="AE642" s="42" t="n">
        <f aca="false">IF(AQ642="7",BI642,0)</f>
        <v>0</v>
      </c>
      <c r="AF642" s="42" t="n">
        <f aca="false">IF(AQ642="2",BH642,0)</f>
        <v>0</v>
      </c>
      <c r="AG642" s="42" t="n">
        <f aca="false">IF(AQ642="2",BI642,0)</f>
        <v>0</v>
      </c>
      <c r="AH642" s="42" t="n">
        <f aca="false">IF(AQ642="0",BJ642,0)</f>
        <v>0</v>
      </c>
      <c r="AI642" s="19" t="s">
        <v>52</v>
      </c>
      <c r="AJ642" s="57" t="n">
        <f aca="false">IF(AN642=0,J642,0)</f>
        <v>0</v>
      </c>
      <c r="AK642" s="57" t="n">
        <f aca="false">IF(AN642=12,J642,0)</f>
        <v>0</v>
      </c>
      <c r="AL642" s="57" t="n">
        <f aca="false">IF(AN642=21,J642,0)</f>
        <v>0</v>
      </c>
      <c r="AN642" s="42" t="n">
        <v>21</v>
      </c>
      <c r="AO642" s="42" t="n">
        <f aca="false">G642*1</f>
        <v>0</v>
      </c>
      <c r="AP642" s="42" t="n">
        <f aca="false">G642*(1-1)</f>
        <v>0</v>
      </c>
      <c r="AQ642" s="58" t="s">
        <v>53</v>
      </c>
      <c r="AV642" s="42" t="n">
        <f aca="false">AW642+AX642</f>
        <v>0</v>
      </c>
      <c r="AW642" s="42" t="n">
        <f aca="false">F642*AO642</f>
        <v>0</v>
      </c>
      <c r="AX642" s="42" t="n">
        <f aca="false">F642*AP642</f>
        <v>0</v>
      </c>
      <c r="AY642" s="43" t="s">
        <v>942</v>
      </c>
      <c r="AZ642" s="43" t="s">
        <v>943</v>
      </c>
      <c r="BA642" s="19" t="s">
        <v>60</v>
      </c>
      <c r="BC642" s="42" t="n">
        <f aca="false">AW642+AX642</f>
        <v>0</v>
      </c>
      <c r="BD642" s="42" t="n">
        <f aca="false">G642/(100-BE642)*100</f>
        <v>0</v>
      </c>
      <c r="BE642" s="42" t="n">
        <v>0</v>
      </c>
      <c r="BF642" s="42" t="n">
        <f aca="false">642</f>
        <v>642</v>
      </c>
      <c r="BH642" s="57" t="n">
        <f aca="false">F642*AO642</f>
        <v>0</v>
      </c>
      <c r="BI642" s="57" t="n">
        <f aca="false">F642*AP642</f>
        <v>0</v>
      </c>
      <c r="BJ642" s="57" t="n">
        <f aca="false">F642*G642</f>
        <v>0</v>
      </c>
      <c r="BK642" s="57"/>
      <c r="BL642" s="42" t="n">
        <v>93</v>
      </c>
      <c r="BW642" s="42" t="n">
        <v>21</v>
      </c>
    </row>
    <row r="643" customFormat="false" ht="15" hidden="false" customHeight="true" outlineLevel="0" collapsed="false">
      <c r="A643" s="44"/>
      <c r="B643" s="45"/>
      <c r="C643" s="46" t="s">
        <v>969</v>
      </c>
      <c r="D643" s="46" t="s">
        <v>970</v>
      </c>
      <c r="E643" s="45"/>
      <c r="F643" s="47" t="n">
        <v>2.16</v>
      </c>
      <c r="G643" s="45"/>
      <c r="H643" s="45"/>
      <c r="I643" s="45"/>
      <c r="J643" s="45"/>
      <c r="K643" s="48"/>
    </row>
    <row r="644" customFormat="false" ht="15" hidden="false" customHeight="true" outlineLevel="0" collapsed="false">
      <c r="A644" s="44"/>
      <c r="B644" s="45"/>
      <c r="C644" s="46"/>
      <c r="D644" s="46" t="s">
        <v>971</v>
      </c>
      <c r="E644" s="45"/>
      <c r="F644" s="47" t="n">
        <v>0</v>
      </c>
      <c r="G644" s="45"/>
      <c r="H644" s="45"/>
      <c r="I644" s="45"/>
      <c r="J644" s="45"/>
      <c r="K644" s="48"/>
    </row>
    <row r="645" customFormat="false" ht="13.5" hidden="false" customHeight="true" outlineLevel="0" collapsed="false">
      <c r="A645" s="33" t="s">
        <v>972</v>
      </c>
      <c r="B645" s="36" t="s">
        <v>973</v>
      </c>
      <c r="C645" s="39" t="s">
        <v>974</v>
      </c>
      <c r="D645" s="39"/>
      <c r="E645" s="36" t="s">
        <v>632</v>
      </c>
      <c r="F645" s="40" t="n">
        <v>3</v>
      </c>
      <c r="G645" s="40" t="n">
        <v>0</v>
      </c>
      <c r="H645" s="40" t="n">
        <f aca="false">F645*AO645</f>
        <v>0</v>
      </c>
      <c r="I645" s="40" t="n">
        <f aca="false">F645*AP645</f>
        <v>0</v>
      </c>
      <c r="J645" s="40" t="n">
        <f aca="false">F645*G645</f>
        <v>0</v>
      </c>
      <c r="K645" s="41" t="s">
        <v>57</v>
      </c>
      <c r="Z645" s="42" t="n">
        <f aca="false">IF(AQ645="5",BJ645,0)</f>
        <v>0</v>
      </c>
      <c r="AB645" s="42" t="n">
        <f aca="false">IF(AQ645="1",BH645,0)</f>
        <v>0</v>
      </c>
      <c r="AC645" s="42" t="n">
        <f aca="false">IF(AQ645="1",BI645,0)</f>
        <v>0</v>
      </c>
      <c r="AD645" s="42" t="n">
        <f aca="false">IF(AQ645="7",BH645,0)</f>
        <v>0</v>
      </c>
      <c r="AE645" s="42" t="n">
        <f aca="false">IF(AQ645="7",BI645,0)</f>
        <v>0</v>
      </c>
      <c r="AF645" s="42" t="n">
        <f aca="false">IF(AQ645="2",BH645,0)</f>
        <v>0</v>
      </c>
      <c r="AG645" s="42" t="n">
        <f aca="false">IF(AQ645="2",BI645,0)</f>
        <v>0</v>
      </c>
      <c r="AH645" s="42" t="n">
        <f aca="false">IF(AQ645="0",BJ645,0)</f>
        <v>0</v>
      </c>
      <c r="AI645" s="19" t="s">
        <v>52</v>
      </c>
      <c r="AJ645" s="42" t="n">
        <f aca="false">IF(AN645=0,J645,0)</f>
        <v>0</v>
      </c>
      <c r="AK645" s="42" t="n">
        <f aca="false">IF(AN645=12,J645,0)</f>
        <v>0</v>
      </c>
      <c r="AL645" s="42" t="n">
        <f aca="false">IF(AN645=21,J645,0)</f>
        <v>0</v>
      </c>
      <c r="AN645" s="42" t="n">
        <v>21</v>
      </c>
      <c r="AO645" s="42" t="n">
        <f aca="false">G645*0</f>
        <v>0</v>
      </c>
      <c r="AP645" s="42" t="n">
        <f aca="false">G645*(1-0)</f>
        <v>0</v>
      </c>
      <c r="AQ645" s="43" t="s">
        <v>53</v>
      </c>
      <c r="AV645" s="42" t="n">
        <f aca="false">AW645+AX645</f>
        <v>0</v>
      </c>
      <c r="AW645" s="42" t="n">
        <f aca="false">F645*AO645</f>
        <v>0</v>
      </c>
      <c r="AX645" s="42" t="n">
        <f aca="false">F645*AP645</f>
        <v>0</v>
      </c>
      <c r="AY645" s="43" t="s">
        <v>942</v>
      </c>
      <c r="AZ645" s="43" t="s">
        <v>943</v>
      </c>
      <c r="BA645" s="19" t="s">
        <v>60</v>
      </c>
      <c r="BC645" s="42" t="n">
        <f aca="false">AW645+AX645</f>
        <v>0</v>
      </c>
      <c r="BD645" s="42" t="n">
        <f aca="false">G645/(100-BE645)*100</f>
        <v>0</v>
      </c>
      <c r="BE645" s="42" t="n">
        <v>0</v>
      </c>
      <c r="BF645" s="42" t="n">
        <f aca="false">645</f>
        <v>645</v>
      </c>
      <c r="BH645" s="42" t="n">
        <f aca="false">F645*AO645</f>
        <v>0</v>
      </c>
      <c r="BI645" s="42" t="n">
        <f aca="false">F645*AP645</f>
        <v>0</v>
      </c>
      <c r="BJ645" s="42" t="n">
        <f aca="false">F645*G645</f>
        <v>0</v>
      </c>
      <c r="BK645" s="42"/>
      <c r="BL645" s="42" t="n">
        <v>93</v>
      </c>
      <c r="BW645" s="42" t="n">
        <v>21</v>
      </c>
    </row>
    <row r="646" customFormat="false" ht="15" hidden="false" customHeight="true" outlineLevel="0" collapsed="false">
      <c r="A646" s="44"/>
      <c r="B646" s="45"/>
      <c r="C646" s="46" t="s">
        <v>53</v>
      </c>
      <c r="D646" s="46" t="s">
        <v>643</v>
      </c>
      <c r="E646" s="45"/>
      <c r="F646" s="47" t="n">
        <v>1</v>
      </c>
      <c r="G646" s="45"/>
      <c r="H646" s="45"/>
      <c r="I646" s="45"/>
      <c r="J646" s="45"/>
      <c r="K646" s="48"/>
    </row>
    <row r="647" customFormat="false" ht="15" hidden="false" customHeight="true" outlineLevel="0" collapsed="false">
      <c r="A647" s="44"/>
      <c r="B647" s="45"/>
      <c r="C647" s="46" t="s">
        <v>53</v>
      </c>
      <c r="D647" s="46" t="s">
        <v>975</v>
      </c>
      <c r="E647" s="45"/>
      <c r="F647" s="47" t="n">
        <v>1</v>
      </c>
      <c r="G647" s="45"/>
      <c r="H647" s="45"/>
      <c r="I647" s="45"/>
      <c r="J647" s="45"/>
      <c r="K647" s="48"/>
    </row>
    <row r="648" customFormat="false" ht="15" hidden="false" customHeight="true" outlineLevel="0" collapsed="false">
      <c r="A648" s="44"/>
      <c r="B648" s="45"/>
      <c r="C648" s="46" t="s">
        <v>53</v>
      </c>
      <c r="D648" s="46" t="s">
        <v>976</v>
      </c>
      <c r="E648" s="45"/>
      <c r="F648" s="47" t="n">
        <v>1</v>
      </c>
      <c r="G648" s="45"/>
      <c r="H648" s="45"/>
      <c r="I648" s="45"/>
      <c r="J648" s="45"/>
      <c r="K648" s="48"/>
    </row>
    <row r="649" customFormat="false" ht="13.5" hidden="false" customHeight="true" outlineLevel="0" collapsed="false">
      <c r="A649" s="52" t="s">
        <v>977</v>
      </c>
      <c r="B649" s="53" t="s">
        <v>978</v>
      </c>
      <c r="C649" s="54" t="s">
        <v>979</v>
      </c>
      <c r="D649" s="54"/>
      <c r="E649" s="53" t="s">
        <v>632</v>
      </c>
      <c r="F649" s="55" t="n">
        <v>2</v>
      </c>
      <c r="G649" s="55" t="n">
        <v>0</v>
      </c>
      <c r="H649" s="55" t="n">
        <f aca="false">F649*AO649</f>
        <v>0</v>
      </c>
      <c r="I649" s="55" t="n">
        <f aca="false">F649*AP649</f>
        <v>0</v>
      </c>
      <c r="J649" s="55" t="n">
        <f aca="false">F649*G649</f>
        <v>0</v>
      </c>
      <c r="K649" s="56" t="s">
        <v>57</v>
      </c>
      <c r="Z649" s="42" t="n">
        <f aca="false">IF(AQ649="5",BJ649,0)</f>
        <v>0</v>
      </c>
      <c r="AB649" s="42" t="n">
        <f aca="false">IF(AQ649="1",BH649,0)</f>
        <v>0</v>
      </c>
      <c r="AC649" s="42" t="n">
        <f aca="false">IF(AQ649="1",BI649,0)</f>
        <v>0</v>
      </c>
      <c r="AD649" s="42" t="n">
        <f aca="false">IF(AQ649="7",BH649,0)</f>
        <v>0</v>
      </c>
      <c r="AE649" s="42" t="n">
        <f aca="false">IF(AQ649="7",BI649,0)</f>
        <v>0</v>
      </c>
      <c r="AF649" s="42" t="n">
        <f aca="false">IF(AQ649="2",BH649,0)</f>
        <v>0</v>
      </c>
      <c r="AG649" s="42" t="n">
        <f aca="false">IF(AQ649="2",BI649,0)</f>
        <v>0</v>
      </c>
      <c r="AH649" s="42" t="n">
        <f aca="false">IF(AQ649="0",BJ649,0)</f>
        <v>0</v>
      </c>
      <c r="AI649" s="19" t="s">
        <v>52</v>
      </c>
      <c r="AJ649" s="57" t="n">
        <f aca="false">IF(AN649=0,J649,0)</f>
        <v>0</v>
      </c>
      <c r="AK649" s="57" t="n">
        <f aca="false">IF(AN649=12,J649,0)</f>
        <v>0</v>
      </c>
      <c r="AL649" s="57" t="n">
        <f aca="false">IF(AN649=21,J649,0)</f>
        <v>0</v>
      </c>
      <c r="AN649" s="42" t="n">
        <v>21</v>
      </c>
      <c r="AO649" s="42" t="n">
        <f aca="false">G649*1</f>
        <v>0</v>
      </c>
      <c r="AP649" s="42" t="n">
        <f aca="false">G649*(1-1)</f>
        <v>0</v>
      </c>
      <c r="AQ649" s="58" t="s">
        <v>53</v>
      </c>
      <c r="AV649" s="42" t="n">
        <f aca="false">AW649+AX649</f>
        <v>0</v>
      </c>
      <c r="AW649" s="42" t="n">
        <f aca="false">F649*AO649</f>
        <v>0</v>
      </c>
      <c r="AX649" s="42" t="n">
        <f aca="false">F649*AP649</f>
        <v>0</v>
      </c>
      <c r="AY649" s="43" t="s">
        <v>942</v>
      </c>
      <c r="AZ649" s="43" t="s">
        <v>943</v>
      </c>
      <c r="BA649" s="19" t="s">
        <v>60</v>
      </c>
      <c r="BC649" s="42" t="n">
        <f aca="false">AW649+AX649</f>
        <v>0</v>
      </c>
      <c r="BD649" s="42" t="n">
        <f aca="false">G649/(100-BE649)*100</f>
        <v>0</v>
      </c>
      <c r="BE649" s="42" t="n">
        <v>0</v>
      </c>
      <c r="BF649" s="42" t="n">
        <f aca="false">649</f>
        <v>649</v>
      </c>
      <c r="BH649" s="57" t="n">
        <f aca="false">F649*AO649</f>
        <v>0</v>
      </c>
      <c r="BI649" s="57" t="n">
        <f aca="false">F649*AP649</f>
        <v>0</v>
      </c>
      <c r="BJ649" s="57" t="n">
        <f aca="false">F649*G649</f>
        <v>0</v>
      </c>
      <c r="BK649" s="57"/>
      <c r="BL649" s="42" t="n">
        <v>93</v>
      </c>
      <c r="BW649" s="42" t="n">
        <v>21</v>
      </c>
    </row>
    <row r="650" customFormat="false" ht="15" hidden="false" customHeight="true" outlineLevel="0" collapsed="false">
      <c r="A650" s="44"/>
      <c r="B650" s="45"/>
      <c r="C650" s="46" t="s">
        <v>63</v>
      </c>
      <c r="D650" s="46" t="s">
        <v>980</v>
      </c>
      <c r="E650" s="45"/>
      <c r="F650" s="47" t="n">
        <v>2</v>
      </c>
      <c r="G650" s="45"/>
      <c r="H650" s="45"/>
      <c r="I650" s="45"/>
      <c r="J650" s="45"/>
      <c r="K650" s="48"/>
    </row>
    <row r="651" customFormat="false" ht="13.5" hidden="false" customHeight="true" outlineLevel="0" collapsed="false">
      <c r="A651" s="52" t="s">
        <v>981</v>
      </c>
      <c r="B651" s="53" t="s">
        <v>982</v>
      </c>
      <c r="C651" s="54" t="s">
        <v>983</v>
      </c>
      <c r="D651" s="54"/>
      <c r="E651" s="53" t="s">
        <v>143</v>
      </c>
      <c r="F651" s="55" t="n">
        <v>1</v>
      </c>
      <c r="G651" s="55" t="n">
        <v>0</v>
      </c>
      <c r="H651" s="55" t="n">
        <f aca="false">F651*AO651</f>
        <v>0</v>
      </c>
      <c r="I651" s="55" t="n">
        <f aca="false">F651*AP651</f>
        <v>0</v>
      </c>
      <c r="J651" s="55" t="n">
        <f aca="false">F651*G651</f>
        <v>0</v>
      </c>
      <c r="K651" s="56" t="s">
        <v>57</v>
      </c>
      <c r="Z651" s="42" t="n">
        <f aca="false">IF(AQ651="5",BJ651,0)</f>
        <v>0</v>
      </c>
      <c r="AB651" s="42" t="n">
        <f aca="false">IF(AQ651="1",BH651,0)</f>
        <v>0</v>
      </c>
      <c r="AC651" s="42" t="n">
        <f aca="false">IF(AQ651="1",BI651,0)</f>
        <v>0</v>
      </c>
      <c r="AD651" s="42" t="n">
        <f aca="false">IF(AQ651="7",BH651,0)</f>
        <v>0</v>
      </c>
      <c r="AE651" s="42" t="n">
        <f aca="false">IF(AQ651="7",BI651,0)</f>
        <v>0</v>
      </c>
      <c r="AF651" s="42" t="n">
        <f aca="false">IF(AQ651="2",BH651,0)</f>
        <v>0</v>
      </c>
      <c r="AG651" s="42" t="n">
        <f aca="false">IF(AQ651="2",BI651,0)</f>
        <v>0</v>
      </c>
      <c r="AH651" s="42" t="n">
        <f aca="false">IF(AQ651="0",BJ651,0)</f>
        <v>0</v>
      </c>
      <c r="AI651" s="19" t="s">
        <v>52</v>
      </c>
      <c r="AJ651" s="57" t="n">
        <f aca="false">IF(AN651=0,J651,0)</f>
        <v>0</v>
      </c>
      <c r="AK651" s="57" t="n">
        <f aca="false">IF(AN651=12,J651,0)</f>
        <v>0</v>
      </c>
      <c r="AL651" s="57" t="n">
        <f aca="false">IF(AN651=21,J651,0)</f>
        <v>0</v>
      </c>
      <c r="AN651" s="42" t="n">
        <v>21</v>
      </c>
      <c r="AO651" s="42" t="n">
        <f aca="false">G651*1</f>
        <v>0</v>
      </c>
      <c r="AP651" s="42" t="n">
        <f aca="false">G651*(1-1)</f>
        <v>0</v>
      </c>
      <c r="AQ651" s="58" t="s">
        <v>53</v>
      </c>
      <c r="AV651" s="42" t="n">
        <f aca="false">AW651+AX651</f>
        <v>0</v>
      </c>
      <c r="AW651" s="42" t="n">
        <f aca="false">F651*AO651</f>
        <v>0</v>
      </c>
      <c r="AX651" s="42" t="n">
        <f aca="false">F651*AP651</f>
        <v>0</v>
      </c>
      <c r="AY651" s="43" t="s">
        <v>942</v>
      </c>
      <c r="AZ651" s="43" t="s">
        <v>943</v>
      </c>
      <c r="BA651" s="19" t="s">
        <v>60</v>
      </c>
      <c r="BC651" s="42" t="n">
        <f aca="false">AW651+AX651</f>
        <v>0</v>
      </c>
      <c r="BD651" s="42" t="n">
        <f aca="false">G651/(100-BE651)*100</f>
        <v>0</v>
      </c>
      <c r="BE651" s="42" t="n">
        <v>0</v>
      </c>
      <c r="BF651" s="42" t="n">
        <f aca="false">651</f>
        <v>651</v>
      </c>
      <c r="BH651" s="57" t="n">
        <f aca="false">F651*AO651</f>
        <v>0</v>
      </c>
      <c r="BI651" s="57" t="n">
        <f aca="false">F651*AP651</f>
        <v>0</v>
      </c>
      <c r="BJ651" s="57" t="n">
        <f aca="false">F651*G651</f>
        <v>0</v>
      </c>
      <c r="BK651" s="57"/>
      <c r="BL651" s="42" t="n">
        <v>93</v>
      </c>
      <c r="BW651" s="42" t="n">
        <v>21</v>
      </c>
    </row>
    <row r="652" customFormat="false" ht="15" hidden="false" customHeight="true" outlineLevel="0" collapsed="false">
      <c r="A652" s="44"/>
      <c r="B652" s="45"/>
      <c r="C652" s="46" t="s">
        <v>53</v>
      </c>
      <c r="D652" s="46"/>
      <c r="E652" s="45"/>
      <c r="F652" s="47" t="n">
        <v>1</v>
      </c>
      <c r="G652" s="45"/>
      <c r="H652" s="45"/>
      <c r="I652" s="45"/>
      <c r="J652" s="45"/>
      <c r="K652" s="48"/>
    </row>
    <row r="653" customFormat="false" ht="13.5" hidden="false" customHeight="true" outlineLevel="0" collapsed="false">
      <c r="A653" s="49"/>
      <c r="B653" s="50" t="s">
        <v>67</v>
      </c>
      <c r="C653" s="51" t="s">
        <v>984</v>
      </c>
      <c r="D653" s="51"/>
      <c r="E653" s="51"/>
      <c r="F653" s="51"/>
      <c r="G653" s="51"/>
      <c r="H653" s="51"/>
      <c r="I653" s="51"/>
      <c r="J653" s="51"/>
      <c r="K653" s="51"/>
    </row>
    <row r="654" customFormat="false" ht="13.5" hidden="false" customHeight="true" outlineLevel="0" collapsed="false">
      <c r="A654" s="52" t="s">
        <v>985</v>
      </c>
      <c r="B654" s="53" t="s">
        <v>986</v>
      </c>
      <c r="C654" s="54" t="s">
        <v>987</v>
      </c>
      <c r="D654" s="54"/>
      <c r="E654" s="53" t="s">
        <v>143</v>
      </c>
      <c r="F654" s="55" t="n">
        <v>1</v>
      </c>
      <c r="G654" s="55" t="n">
        <v>0</v>
      </c>
      <c r="H654" s="55" t="n">
        <f aca="false">F654*AO654</f>
        <v>0</v>
      </c>
      <c r="I654" s="55" t="n">
        <f aca="false">F654*AP654</f>
        <v>0</v>
      </c>
      <c r="J654" s="55" t="n">
        <f aca="false">F654*G654</f>
        <v>0</v>
      </c>
      <c r="K654" s="56" t="s">
        <v>57</v>
      </c>
      <c r="Z654" s="42" t="n">
        <f aca="false">IF(AQ654="5",BJ654,0)</f>
        <v>0</v>
      </c>
      <c r="AB654" s="42" t="n">
        <f aca="false">IF(AQ654="1",BH654,0)</f>
        <v>0</v>
      </c>
      <c r="AC654" s="42" t="n">
        <f aca="false">IF(AQ654="1",BI654,0)</f>
        <v>0</v>
      </c>
      <c r="AD654" s="42" t="n">
        <f aca="false">IF(AQ654="7",BH654,0)</f>
        <v>0</v>
      </c>
      <c r="AE654" s="42" t="n">
        <f aca="false">IF(AQ654="7",BI654,0)</f>
        <v>0</v>
      </c>
      <c r="AF654" s="42" t="n">
        <f aca="false">IF(AQ654="2",BH654,0)</f>
        <v>0</v>
      </c>
      <c r="AG654" s="42" t="n">
        <f aca="false">IF(AQ654="2",BI654,0)</f>
        <v>0</v>
      </c>
      <c r="AH654" s="42" t="n">
        <f aca="false">IF(AQ654="0",BJ654,0)</f>
        <v>0</v>
      </c>
      <c r="AI654" s="19" t="s">
        <v>52</v>
      </c>
      <c r="AJ654" s="57" t="n">
        <f aca="false">IF(AN654=0,J654,0)</f>
        <v>0</v>
      </c>
      <c r="AK654" s="57" t="n">
        <f aca="false">IF(AN654=12,J654,0)</f>
        <v>0</v>
      </c>
      <c r="AL654" s="57" t="n">
        <f aca="false">IF(AN654=21,J654,0)</f>
        <v>0</v>
      </c>
      <c r="AN654" s="42" t="n">
        <v>21</v>
      </c>
      <c r="AO654" s="42" t="n">
        <f aca="false">G654*1</f>
        <v>0</v>
      </c>
      <c r="AP654" s="42" t="n">
        <f aca="false">G654*(1-1)</f>
        <v>0</v>
      </c>
      <c r="AQ654" s="58" t="s">
        <v>53</v>
      </c>
      <c r="AV654" s="42" t="n">
        <f aca="false">AW654+AX654</f>
        <v>0</v>
      </c>
      <c r="AW654" s="42" t="n">
        <f aca="false">F654*AO654</f>
        <v>0</v>
      </c>
      <c r="AX654" s="42" t="n">
        <f aca="false">F654*AP654</f>
        <v>0</v>
      </c>
      <c r="AY654" s="43" t="s">
        <v>942</v>
      </c>
      <c r="AZ654" s="43" t="s">
        <v>943</v>
      </c>
      <c r="BA654" s="19" t="s">
        <v>60</v>
      </c>
      <c r="BC654" s="42" t="n">
        <f aca="false">AW654+AX654</f>
        <v>0</v>
      </c>
      <c r="BD654" s="42" t="n">
        <f aca="false">G654/(100-BE654)*100</f>
        <v>0</v>
      </c>
      <c r="BE654" s="42" t="n">
        <v>0</v>
      </c>
      <c r="BF654" s="42" t="n">
        <f aca="false">654</f>
        <v>654</v>
      </c>
      <c r="BH654" s="57" t="n">
        <f aca="false">F654*AO654</f>
        <v>0</v>
      </c>
      <c r="BI654" s="57" t="n">
        <f aca="false">F654*AP654</f>
        <v>0</v>
      </c>
      <c r="BJ654" s="57" t="n">
        <f aca="false">F654*G654</f>
        <v>0</v>
      </c>
      <c r="BK654" s="57"/>
      <c r="BL654" s="42" t="n">
        <v>93</v>
      </c>
      <c r="BW654" s="42" t="n">
        <v>21</v>
      </c>
    </row>
    <row r="655" customFormat="false" ht="15" hidden="false" customHeight="true" outlineLevel="0" collapsed="false">
      <c r="A655" s="44"/>
      <c r="B655" s="45"/>
      <c r="C655" s="46" t="s">
        <v>53</v>
      </c>
      <c r="D655" s="46" t="s">
        <v>988</v>
      </c>
      <c r="E655" s="45"/>
      <c r="F655" s="47" t="n">
        <v>1</v>
      </c>
      <c r="G655" s="45"/>
      <c r="H655" s="45"/>
      <c r="I655" s="45"/>
      <c r="J655" s="45"/>
      <c r="K655" s="48"/>
    </row>
    <row r="656" customFormat="false" ht="15" hidden="false" customHeight="true" outlineLevel="0" collapsed="false">
      <c r="A656" s="44"/>
      <c r="B656" s="45"/>
      <c r="C656" s="46"/>
      <c r="D656" s="46" t="s">
        <v>989</v>
      </c>
      <c r="E656" s="45"/>
      <c r="F656" s="47" t="n">
        <v>0</v>
      </c>
      <c r="G656" s="45"/>
      <c r="H656" s="45"/>
      <c r="I656" s="45"/>
      <c r="J656" s="45"/>
      <c r="K656" s="48"/>
    </row>
    <row r="657" customFormat="false" ht="13.5" hidden="false" customHeight="true" outlineLevel="0" collapsed="false">
      <c r="A657" s="49"/>
      <c r="B657" s="50" t="s">
        <v>67</v>
      </c>
      <c r="C657" s="51" t="s">
        <v>990</v>
      </c>
      <c r="D657" s="51"/>
      <c r="E657" s="51"/>
      <c r="F657" s="51"/>
      <c r="G657" s="51"/>
      <c r="H657" s="51"/>
      <c r="I657" s="51"/>
      <c r="J657" s="51"/>
      <c r="K657" s="51"/>
    </row>
    <row r="658" customFormat="false" ht="15" hidden="false" customHeight="true" outlineLevel="0" collapsed="false">
      <c r="A658" s="33"/>
      <c r="B658" s="34" t="s">
        <v>590</v>
      </c>
      <c r="C658" s="35" t="s">
        <v>991</v>
      </c>
      <c r="D658" s="35"/>
      <c r="E658" s="36" t="s">
        <v>4</v>
      </c>
      <c r="F658" s="36" t="s">
        <v>4</v>
      </c>
      <c r="G658" s="36" t="s">
        <v>4</v>
      </c>
      <c r="H658" s="37" t="n">
        <f aca="false">SUM(H659:H697)</f>
        <v>0</v>
      </c>
      <c r="I658" s="37" t="n">
        <f aca="false">SUM(I659:I697)</f>
        <v>0</v>
      </c>
      <c r="J658" s="37" t="n">
        <f aca="false">SUM(J659:J697)</f>
        <v>0</v>
      </c>
      <c r="K658" s="38"/>
      <c r="AI658" s="19" t="s">
        <v>52</v>
      </c>
      <c r="AS658" s="3" t="n">
        <f aca="false">SUM(AJ659:AJ697)</f>
        <v>0</v>
      </c>
      <c r="AT658" s="3" t="n">
        <f aca="false">SUM(AK659:AK697)</f>
        <v>0</v>
      </c>
      <c r="AU658" s="3" t="n">
        <f aca="false">SUM(AL659:AL697)</f>
        <v>0</v>
      </c>
    </row>
    <row r="659" customFormat="false" ht="13.5" hidden="false" customHeight="true" outlineLevel="0" collapsed="false">
      <c r="A659" s="33" t="s">
        <v>992</v>
      </c>
      <c r="B659" s="36" t="s">
        <v>993</v>
      </c>
      <c r="C659" s="39" t="s">
        <v>994</v>
      </c>
      <c r="D659" s="39"/>
      <c r="E659" s="36" t="s">
        <v>120</v>
      </c>
      <c r="F659" s="40" t="n">
        <v>388.82</v>
      </c>
      <c r="G659" s="40" t="n">
        <v>0</v>
      </c>
      <c r="H659" s="40" t="n">
        <f aca="false">F659*AO659</f>
        <v>0</v>
      </c>
      <c r="I659" s="40" t="n">
        <f aca="false">F659*AP659</f>
        <v>0</v>
      </c>
      <c r="J659" s="40" t="n">
        <f aca="false">F659*G659</f>
        <v>0</v>
      </c>
      <c r="K659" s="41" t="s">
        <v>57</v>
      </c>
      <c r="Z659" s="42" t="n">
        <f aca="false">IF(AQ659="5",BJ659,0)</f>
        <v>0</v>
      </c>
      <c r="AB659" s="42" t="n">
        <f aca="false">IF(AQ659="1",BH659,0)</f>
        <v>0</v>
      </c>
      <c r="AC659" s="42" t="n">
        <f aca="false">IF(AQ659="1",BI659,0)</f>
        <v>0</v>
      </c>
      <c r="AD659" s="42" t="n">
        <f aca="false">IF(AQ659="7",BH659,0)</f>
        <v>0</v>
      </c>
      <c r="AE659" s="42" t="n">
        <f aca="false">IF(AQ659="7",BI659,0)</f>
        <v>0</v>
      </c>
      <c r="AF659" s="42" t="n">
        <f aca="false">IF(AQ659="2",BH659,0)</f>
        <v>0</v>
      </c>
      <c r="AG659" s="42" t="n">
        <f aca="false">IF(AQ659="2",BI659,0)</f>
        <v>0</v>
      </c>
      <c r="AH659" s="42" t="n">
        <f aca="false">IF(AQ659="0",BJ659,0)</f>
        <v>0</v>
      </c>
      <c r="AI659" s="19" t="s">
        <v>52</v>
      </c>
      <c r="AJ659" s="42" t="n">
        <f aca="false">IF(AN659=0,J659,0)</f>
        <v>0</v>
      </c>
      <c r="AK659" s="42" t="n">
        <f aca="false">IF(AN659=12,J659,0)</f>
        <v>0</v>
      </c>
      <c r="AL659" s="42" t="n">
        <f aca="false">IF(AN659=21,J659,0)</f>
        <v>0</v>
      </c>
      <c r="AN659" s="42" t="n">
        <v>21</v>
      </c>
      <c r="AO659" s="42" t="n">
        <f aca="false">G659*0.000331491806912545</f>
        <v>0</v>
      </c>
      <c r="AP659" s="42" t="n">
        <f aca="false">G659*(1-0.000331491806912545)</f>
        <v>0</v>
      </c>
      <c r="AQ659" s="43" t="s">
        <v>53</v>
      </c>
      <c r="AV659" s="42" t="n">
        <f aca="false">AW659+AX659</f>
        <v>0</v>
      </c>
      <c r="AW659" s="42" t="n">
        <f aca="false">F659*AO659</f>
        <v>0</v>
      </c>
      <c r="AX659" s="42" t="n">
        <f aca="false">F659*AP659</f>
        <v>0</v>
      </c>
      <c r="AY659" s="43" t="s">
        <v>995</v>
      </c>
      <c r="AZ659" s="43" t="s">
        <v>943</v>
      </c>
      <c r="BA659" s="19" t="s">
        <v>60</v>
      </c>
      <c r="BC659" s="42" t="n">
        <f aca="false">AW659+AX659</f>
        <v>0</v>
      </c>
      <c r="BD659" s="42" t="n">
        <f aca="false">G659/(100-BE659)*100</f>
        <v>0</v>
      </c>
      <c r="BE659" s="42" t="n">
        <v>0</v>
      </c>
      <c r="BF659" s="42" t="n">
        <f aca="false">659</f>
        <v>659</v>
      </c>
      <c r="BH659" s="42" t="n">
        <f aca="false">F659*AO659</f>
        <v>0</v>
      </c>
      <c r="BI659" s="42" t="n">
        <f aca="false">F659*AP659</f>
        <v>0</v>
      </c>
      <c r="BJ659" s="42" t="n">
        <f aca="false">F659*G659</f>
        <v>0</v>
      </c>
      <c r="BK659" s="42"/>
      <c r="BL659" s="42" t="n">
        <v>94</v>
      </c>
      <c r="BW659" s="42" t="n">
        <v>21</v>
      </c>
    </row>
    <row r="660" customFormat="false" ht="15" hidden="false" customHeight="true" outlineLevel="0" collapsed="false">
      <c r="A660" s="44"/>
      <c r="B660" s="45"/>
      <c r="C660" s="46" t="s">
        <v>996</v>
      </c>
      <c r="D660" s="46"/>
      <c r="E660" s="45"/>
      <c r="F660" s="47" t="n">
        <v>388.82</v>
      </c>
      <c r="G660" s="45"/>
      <c r="H660" s="45"/>
      <c r="I660" s="45"/>
      <c r="J660" s="45"/>
      <c r="K660" s="48"/>
    </row>
    <row r="661" customFormat="false" ht="13.5" hidden="false" customHeight="true" outlineLevel="0" collapsed="false">
      <c r="A661" s="33" t="s">
        <v>997</v>
      </c>
      <c r="B661" s="36" t="s">
        <v>998</v>
      </c>
      <c r="C661" s="39" t="s">
        <v>999</v>
      </c>
      <c r="D661" s="39"/>
      <c r="E661" s="36" t="s">
        <v>120</v>
      </c>
      <c r="F661" s="40" t="n">
        <v>1555.28</v>
      </c>
      <c r="G661" s="40" t="n">
        <v>0</v>
      </c>
      <c r="H661" s="40" t="n">
        <f aca="false">F661*AO661</f>
        <v>0</v>
      </c>
      <c r="I661" s="40" t="n">
        <f aca="false">F661*AP661</f>
        <v>0</v>
      </c>
      <c r="J661" s="40" t="n">
        <f aca="false">F661*G661</f>
        <v>0</v>
      </c>
      <c r="K661" s="41" t="s">
        <v>57</v>
      </c>
      <c r="Z661" s="42" t="n">
        <f aca="false">IF(AQ661="5",BJ661,0)</f>
        <v>0</v>
      </c>
      <c r="AB661" s="42" t="n">
        <f aca="false">IF(AQ661="1",BH661,0)</f>
        <v>0</v>
      </c>
      <c r="AC661" s="42" t="n">
        <f aca="false">IF(AQ661="1",BI661,0)</f>
        <v>0</v>
      </c>
      <c r="AD661" s="42" t="n">
        <f aca="false">IF(AQ661="7",BH661,0)</f>
        <v>0</v>
      </c>
      <c r="AE661" s="42" t="n">
        <f aca="false">IF(AQ661="7",BI661,0)</f>
        <v>0</v>
      </c>
      <c r="AF661" s="42" t="n">
        <f aca="false">IF(AQ661="2",BH661,0)</f>
        <v>0</v>
      </c>
      <c r="AG661" s="42" t="n">
        <f aca="false">IF(AQ661="2",BI661,0)</f>
        <v>0</v>
      </c>
      <c r="AH661" s="42" t="n">
        <f aca="false">IF(AQ661="0",BJ661,0)</f>
        <v>0</v>
      </c>
      <c r="AI661" s="19" t="s">
        <v>52</v>
      </c>
      <c r="AJ661" s="42" t="n">
        <f aca="false">IF(AN661=0,J661,0)</f>
        <v>0</v>
      </c>
      <c r="AK661" s="42" t="n">
        <f aca="false">IF(AN661=12,J661,0)</f>
        <v>0</v>
      </c>
      <c r="AL661" s="42" t="n">
        <f aca="false">IF(AN661=21,J661,0)</f>
        <v>0</v>
      </c>
      <c r="AN661" s="42" t="n">
        <v>21</v>
      </c>
      <c r="AO661" s="42" t="n">
        <f aca="false">G661*0.937896010361124</f>
        <v>0</v>
      </c>
      <c r="AP661" s="42" t="n">
        <f aca="false">G661*(1-0.937896010361124)</f>
        <v>0</v>
      </c>
      <c r="AQ661" s="43" t="s">
        <v>53</v>
      </c>
      <c r="AV661" s="42" t="n">
        <f aca="false">AW661+AX661</f>
        <v>0</v>
      </c>
      <c r="AW661" s="42" t="n">
        <f aca="false">F661*AO661</f>
        <v>0</v>
      </c>
      <c r="AX661" s="42" t="n">
        <f aca="false">F661*AP661</f>
        <v>0</v>
      </c>
      <c r="AY661" s="43" t="s">
        <v>995</v>
      </c>
      <c r="AZ661" s="43" t="s">
        <v>943</v>
      </c>
      <c r="BA661" s="19" t="s">
        <v>60</v>
      </c>
      <c r="BC661" s="42" t="n">
        <f aca="false">AW661+AX661</f>
        <v>0</v>
      </c>
      <c r="BD661" s="42" t="n">
        <f aca="false">G661/(100-BE661)*100</f>
        <v>0</v>
      </c>
      <c r="BE661" s="42" t="n">
        <v>0</v>
      </c>
      <c r="BF661" s="42" t="n">
        <f aca="false">661</f>
        <v>661</v>
      </c>
      <c r="BH661" s="42" t="n">
        <f aca="false">F661*AO661</f>
        <v>0</v>
      </c>
      <c r="BI661" s="42" t="n">
        <f aca="false">F661*AP661</f>
        <v>0</v>
      </c>
      <c r="BJ661" s="42" t="n">
        <f aca="false">F661*G661</f>
        <v>0</v>
      </c>
      <c r="BK661" s="42"/>
      <c r="BL661" s="42" t="n">
        <v>94</v>
      </c>
      <c r="BW661" s="42" t="n">
        <v>21</v>
      </c>
    </row>
    <row r="662" customFormat="false" ht="15" hidden="false" customHeight="true" outlineLevel="0" collapsed="false">
      <c r="A662" s="44"/>
      <c r="B662" s="45"/>
      <c r="C662" s="46" t="s">
        <v>1000</v>
      </c>
      <c r="D662" s="46"/>
      <c r="E662" s="45"/>
      <c r="F662" s="47" t="n">
        <v>1555.28</v>
      </c>
      <c r="G662" s="45"/>
      <c r="H662" s="45"/>
      <c r="I662" s="45"/>
      <c r="J662" s="45"/>
      <c r="K662" s="48"/>
    </row>
    <row r="663" customFormat="false" ht="13.5" hidden="false" customHeight="true" outlineLevel="0" collapsed="false">
      <c r="A663" s="33" t="s">
        <v>1001</v>
      </c>
      <c r="B663" s="36" t="s">
        <v>1002</v>
      </c>
      <c r="C663" s="39" t="s">
        <v>1003</v>
      </c>
      <c r="D663" s="39"/>
      <c r="E663" s="36" t="s">
        <v>120</v>
      </c>
      <c r="F663" s="40" t="n">
        <v>388.82</v>
      </c>
      <c r="G663" s="40" t="n">
        <v>0</v>
      </c>
      <c r="H663" s="40" t="n">
        <f aca="false">F663*AO663</f>
        <v>0</v>
      </c>
      <c r="I663" s="40" t="n">
        <f aca="false">F663*AP663</f>
        <v>0</v>
      </c>
      <c r="J663" s="40" t="n">
        <f aca="false">F663*G663</f>
        <v>0</v>
      </c>
      <c r="K663" s="41" t="s">
        <v>57</v>
      </c>
      <c r="Z663" s="42" t="n">
        <f aca="false">IF(AQ663="5",BJ663,0)</f>
        <v>0</v>
      </c>
      <c r="AB663" s="42" t="n">
        <f aca="false">IF(AQ663="1",BH663,0)</f>
        <v>0</v>
      </c>
      <c r="AC663" s="42" t="n">
        <f aca="false">IF(AQ663="1",BI663,0)</f>
        <v>0</v>
      </c>
      <c r="AD663" s="42" t="n">
        <f aca="false">IF(AQ663="7",BH663,0)</f>
        <v>0</v>
      </c>
      <c r="AE663" s="42" t="n">
        <f aca="false">IF(AQ663="7",BI663,0)</f>
        <v>0</v>
      </c>
      <c r="AF663" s="42" t="n">
        <f aca="false">IF(AQ663="2",BH663,0)</f>
        <v>0</v>
      </c>
      <c r="AG663" s="42" t="n">
        <f aca="false">IF(AQ663="2",BI663,0)</f>
        <v>0</v>
      </c>
      <c r="AH663" s="42" t="n">
        <f aca="false">IF(AQ663="0",BJ663,0)</f>
        <v>0</v>
      </c>
      <c r="AI663" s="19" t="s">
        <v>52</v>
      </c>
      <c r="AJ663" s="42" t="n">
        <f aca="false">IF(AN663=0,J663,0)</f>
        <v>0</v>
      </c>
      <c r="AK663" s="42" t="n">
        <f aca="false">IF(AN663=12,J663,0)</f>
        <v>0</v>
      </c>
      <c r="AL663" s="42" t="n">
        <f aca="false">IF(AN663=21,J663,0)</f>
        <v>0</v>
      </c>
      <c r="AN663" s="42" t="n">
        <v>21</v>
      </c>
      <c r="AO663" s="42" t="n">
        <f aca="false">G663*0</f>
        <v>0</v>
      </c>
      <c r="AP663" s="42" t="n">
        <f aca="false">G663*(1-0)</f>
        <v>0</v>
      </c>
      <c r="AQ663" s="43" t="s">
        <v>53</v>
      </c>
      <c r="AV663" s="42" t="n">
        <f aca="false">AW663+AX663</f>
        <v>0</v>
      </c>
      <c r="AW663" s="42" t="n">
        <f aca="false">F663*AO663</f>
        <v>0</v>
      </c>
      <c r="AX663" s="42" t="n">
        <f aca="false">F663*AP663</f>
        <v>0</v>
      </c>
      <c r="AY663" s="43" t="s">
        <v>995</v>
      </c>
      <c r="AZ663" s="43" t="s">
        <v>943</v>
      </c>
      <c r="BA663" s="19" t="s">
        <v>60</v>
      </c>
      <c r="BC663" s="42" t="n">
        <f aca="false">AW663+AX663</f>
        <v>0</v>
      </c>
      <c r="BD663" s="42" t="n">
        <f aca="false">G663/(100-BE663)*100</f>
        <v>0</v>
      </c>
      <c r="BE663" s="42" t="n">
        <v>0</v>
      </c>
      <c r="BF663" s="42" t="n">
        <f aca="false">663</f>
        <v>663</v>
      </c>
      <c r="BH663" s="42" t="n">
        <f aca="false">F663*AO663</f>
        <v>0</v>
      </c>
      <c r="BI663" s="42" t="n">
        <f aca="false">F663*AP663</f>
        <v>0</v>
      </c>
      <c r="BJ663" s="42" t="n">
        <f aca="false">F663*G663</f>
        <v>0</v>
      </c>
      <c r="BK663" s="42"/>
      <c r="BL663" s="42" t="n">
        <v>94</v>
      </c>
      <c r="BW663" s="42" t="n">
        <v>21</v>
      </c>
    </row>
    <row r="664" customFormat="false" ht="15" hidden="false" customHeight="true" outlineLevel="0" collapsed="false">
      <c r="A664" s="44"/>
      <c r="B664" s="45"/>
      <c r="C664" s="46" t="s">
        <v>996</v>
      </c>
      <c r="D664" s="46"/>
      <c r="E664" s="45"/>
      <c r="F664" s="47" t="n">
        <v>388.82</v>
      </c>
      <c r="G664" s="45"/>
      <c r="H664" s="45"/>
      <c r="I664" s="45"/>
      <c r="J664" s="45"/>
      <c r="K664" s="48"/>
    </row>
    <row r="665" customFormat="false" ht="13.5" hidden="false" customHeight="true" outlineLevel="0" collapsed="false">
      <c r="A665" s="33" t="s">
        <v>1004</v>
      </c>
      <c r="B665" s="36" t="s">
        <v>1005</v>
      </c>
      <c r="C665" s="39" t="s">
        <v>1006</v>
      </c>
      <c r="D665" s="39"/>
      <c r="E665" s="36" t="s">
        <v>143</v>
      </c>
      <c r="F665" s="40" t="n">
        <v>1</v>
      </c>
      <c r="G665" s="40" t="n">
        <v>0</v>
      </c>
      <c r="H665" s="40" t="n">
        <f aca="false">F665*AO665</f>
        <v>0</v>
      </c>
      <c r="I665" s="40" t="n">
        <f aca="false">F665*AP665</f>
        <v>0</v>
      </c>
      <c r="J665" s="40" t="n">
        <f aca="false">F665*G665</f>
        <v>0</v>
      </c>
      <c r="K665" s="41"/>
      <c r="Z665" s="42" t="n">
        <f aca="false">IF(AQ665="5",BJ665,0)</f>
        <v>0</v>
      </c>
      <c r="AB665" s="42" t="n">
        <f aca="false">IF(AQ665="1",BH665,0)</f>
        <v>0</v>
      </c>
      <c r="AC665" s="42" t="n">
        <f aca="false">IF(AQ665="1",BI665,0)</f>
        <v>0</v>
      </c>
      <c r="AD665" s="42" t="n">
        <f aca="false">IF(AQ665="7",BH665,0)</f>
        <v>0</v>
      </c>
      <c r="AE665" s="42" t="n">
        <f aca="false">IF(AQ665="7",BI665,0)</f>
        <v>0</v>
      </c>
      <c r="AF665" s="42" t="n">
        <f aca="false">IF(AQ665="2",BH665,0)</f>
        <v>0</v>
      </c>
      <c r="AG665" s="42" t="n">
        <f aca="false">IF(AQ665="2",BI665,0)</f>
        <v>0</v>
      </c>
      <c r="AH665" s="42" t="n">
        <f aca="false">IF(AQ665="0",BJ665,0)</f>
        <v>0</v>
      </c>
      <c r="AI665" s="19" t="s">
        <v>52</v>
      </c>
      <c r="AJ665" s="42" t="n">
        <f aca="false">IF(AN665=0,J665,0)</f>
        <v>0</v>
      </c>
      <c r="AK665" s="42" t="n">
        <f aca="false">IF(AN665=12,J665,0)</f>
        <v>0</v>
      </c>
      <c r="AL665" s="42" t="n">
        <f aca="false">IF(AN665=21,J665,0)</f>
        <v>0</v>
      </c>
      <c r="AN665" s="42" t="n">
        <v>21</v>
      </c>
      <c r="AO665" s="42" t="n">
        <f aca="false">G665*0</f>
        <v>0</v>
      </c>
      <c r="AP665" s="42" t="n">
        <f aca="false">G665*(1-0)</f>
        <v>0</v>
      </c>
      <c r="AQ665" s="43" t="s">
        <v>53</v>
      </c>
      <c r="AV665" s="42" t="n">
        <f aca="false">AW665+AX665</f>
        <v>0</v>
      </c>
      <c r="AW665" s="42" t="n">
        <f aca="false">F665*AO665</f>
        <v>0</v>
      </c>
      <c r="AX665" s="42" t="n">
        <f aca="false">F665*AP665</f>
        <v>0</v>
      </c>
      <c r="AY665" s="43" t="s">
        <v>995</v>
      </c>
      <c r="AZ665" s="43" t="s">
        <v>943</v>
      </c>
      <c r="BA665" s="19" t="s">
        <v>60</v>
      </c>
      <c r="BC665" s="42" t="n">
        <f aca="false">AW665+AX665</f>
        <v>0</v>
      </c>
      <c r="BD665" s="42" t="n">
        <f aca="false">G665/(100-BE665)*100</f>
        <v>0</v>
      </c>
      <c r="BE665" s="42" t="n">
        <v>0</v>
      </c>
      <c r="BF665" s="42" t="n">
        <f aca="false">665</f>
        <v>665</v>
      </c>
      <c r="BH665" s="42" t="n">
        <f aca="false">F665*AO665</f>
        <v>0</v>
      </c>
      <c r="BI665" s="42" t="n">
        <f aca="false">F665*AP665</f>
        <v>0</v>
      </c>
      <c r="BJ665" s="42" t="n">
        <f aca="false">F665*G665</f>
        <v>0</v>
      </c>
      <c r="BK665" s="42"/>
      <c r="BL665" s="42" t="n">
        <v>94</v>
      </c>
      <c r="BW665" s="42" t="n">
        <v>21</v>
      </c>
    </row>
    <row r="666" customFormat="false" ht="15" hidden="false" customHeight="true" outlineLevel="0" collapsed="false">
      <c r="A666" s="44"/>
      <c r="B666" s="45"/>
      <c r="C666" s="46" t="s">
        <v>53</v>
      </c>
      <c r="D666" s="46"/>
      <c r="E666" s="45"/>
      <c r="F666" s="47" t="n">
        <v>1</v>
      </c>
      <c r="G666" s="45"/>
      <c r="H666" s="45"/>
      <c r="I666" s="45"/>
      <c r="J666" s="45"/>
      <c r="K666" s="48"/>
    </row>
    <row r="667" customFormat="false" ht="13.5" hidden="false" customHeight="true" outlineLevel="0" collapsed="false">
      <c r="A667" s="33" t="s">
        <v>1007</v>
      </c>
      <c r="B667" s="36" t="s">
        <v>1008</v>
      </c>
      <c r="C667" s="39" t="s">
        <v>1009</v>
      </c>
      <c r="D667" s="39"/>
      <c r="E667" s="36" t="s">
        <v>1010</v>
      </c>
      <c r="F667" s="40" t="n">
        <v>4</v>
      </c>
      <c r="G667" s="40" t="n">
        <v>0</v>
      </c>
      <c r="H667" s="40" t="n">
        <f aca="false">F667*AO667</f>
        <v>0</v>
      </c>
      <c r="I667" s="40" t="n">
        <f aca="false">F667*AP667</f>
        <v>0</v>
      </c>
      <c r="J667" s="40" t="n">
        <f aca="false">F667*G667</f>
        <v>0</v>
      </c>
      <c r="K667" s="41"/>
      <c r="Z667" s="42" t="n">
        <f aca="false">IF(AQ667="5",BJ667,0)</f>
        <v>0</v>
      </c>
      <c r="AB667" s="42" t="n">
        <f aca="false">IF(AQ667="1",BH667,0)</f>
        <v>0</v>
      </c>
      <c r="AC667" s="42" t="n">
        <f aca="false">IF(AQ667="1",BI667,0)</f>
        <v>0</v>
      </c>
      <c r="AD667" s="42" t="n">
        <f aca="false">IF(AQ667="7",BH667,0)</f>
        <v>0</v>
      </c>
      <c r="AE667" s="42" t="n">
        <f aca="false">IF(AQ667="7",BI667,0)</f>
        <v>0</v>
      </c>
      <c r="AF667" s="42" t="n">
        <f aca="false">IF(AQ667="2",BH667,0)</f>
        <v>0</v>
      </c>
      <c r="AG667" s="42" t="n">
        <f aca="false">IF(AQ667="2",BI667,0)</f>
        <v>0</v>
      </c>
      <c r="AH667" s="42" t="n">
        <f aca="false">IF(AQ667="0",BJ667,0)</f>
        <v>0</v>
      </c>
      <c r="AI667" s="19" t="s">
        <v>52</v>
      </c>
      <c r="AJ667" s="42" t="n">
        <f aca="false">IF(AN667=0,J667,0)</f>
        <v>0</v>
      </c>
      <c r="AK667" s="42" t="n">
        <f aca="false">IF(AN667=12,J667,0)</f>
        <v>0</v>
      </c>
      <c r="AL667" s="42" t="n">
        <f aca="false">IF(AN667=21,J667,0)</f>
        <v>0</v>
      </c>
      <c r="AN667" s="42" t="n">
        <v>21</v>
      </c>
      <c r="AO667" s="42" t="n">
        <f aca="false">G667*0</f>
        <v>0</v>
      </c>
      <c r="AP667" s="42" t="n">
        <f aca="false">G667*(1-0)</f>
        <v>0</v>
      </c>
      <c r="AQ667" s="43" t="s">
        <v>53</v>
      </c>
      <c r="AV667" s="42" t="n">
        <f aca="false">AW667+AX667</f>
        <v>0</v>
      </c>
      <c r="AW667" s="42" t="n">
        <f aca="false">F667*AO667</f>
        <v>0</v>
      </c>
      <c r="AX667" s="42" t="n">
        <f aca="false">F667*AP667</f>
        <v>0</v>
      </c>
      <c r="AY667" s="43" t="s">
        <v>995</v>
      </c>
      <c r="AZ667" s="43" t="s">
        <v>943</v>
      </c>
      <c r="BA667" s="19" t="s">
        <v>60</v>
      </c>
      <c r="BC667" s="42" t="n">
        <f aca="false">AW667+AX667</f>
        <v>0</v>
      </c>
      <c r="BD667" s="42" t="n">
        <f aca="false">G667/(100-BE667)*100</f>
        <v>0</v>
      </c>
      <c r="BE667" s="42" t="n">
        <v>0</v>
      </c>
      <c r="BF667" s="42" t="n">
        <f aca="false">667</f>
        <v>667</v>
      </c>
      <c r="BH667" s="42" t="n">
        <f aca="false">F667*AO667</f>
        <v>0</v>
      </c>
      <c r="BI667" s="42" t="n">
        <f aca="false">F667*AP667</f>
        <v>0</v>
      </c>
      <c r="BJ667" s="42" t="n">
        <f aca="false">F667*G667</f>
        <v>0</v>
      </c>
      <c r="BK667" s="42"/>
      <c r="BL667" s="42" t="n">
        <v>94</v>
      </c>
      <c r="BW667" s="42" t="n">
        <v>21</v>
      </c>
    </row>
    <row r="668" customFormat="false" ht="15" hidden="false" customHeight="true" outlineLevel="0" collapsed="false">
      <c r="A668" s="44"/>
      <c r="B668" s="45"/>
      <c r="C668" s="46" t="s">
        <v>76</v>
      </c>
      <c r="D668" s="46"/>
      <c r="E668" s="45"/>
      <c r="F668" s="47" t="n">
        <v>4</v>
      </c>
      <c r="G668" s="45"/>
      <c r="H668" s="45"/>
      <c r="I668" s="45"/>
      <c r="J668" s="45"/>
      <c r="K668" s="48"/>
    </row>
    <row r="669" customFormat="false" ht="13.5" hidden="false" customHeight="true" outlineLevel="0" collapsed="false">
      <c r="A669" s="33" t="s">
        <v>1011</v>
      </c>
      <c r="B669" s="36" t="s">
        <v>1012</v>
      </c>
      <c r="C669" s="39" t="s">
        <v>1013</v>
      </c>
      <c r="D669" s="39"/>
      <c r="E669" s="36" t="s">
        <v>143</v>
      </c>
      <c r="F669" s="40" t="n">
        <v>1</v>
      </c>
      <c r="G669" s="40" t="n">
        <v>0</v>
      </c>
      <c r="H669" s="40" t="n">
        <f aca="false">F669*AO669</f>
        <v>0</v>
      </c>
      <c r="I669" s="40" t="n">
        <f aca="false">F669*AP669</f>
        <v>0</v>
      </c>
      <c r="J669" s="40" t="n">
        <f aca="false">F669*G669</f>
        <v>0</v>
      </c>
      <c r="K669" s="41"/>
      <c r="Z669" s="42" t="n">
        <f aca="false">IF(AQ669="5",BJ669,0)</f>
        <v>0</v>
      </c>
      <c r="AB669" s="42" t="n">
        <f aca="false">IF(AQ669="1",BH669,0)</f>
        <v>0</v>
      </c>
      <c r="AC669" s="42" t="n">
        <f aca="false">IF(AQ669="1",BI669,0)</f>
        <v>0</v>
      </c>
      <c r="AD669" s="42" t="n">
        <f aca="false">IF(AQ669="7",BH669,0)</f>
        <v>0</v>
      </c>
      <c r="AE669" s="42" t="n">
        <f aca="false">IF(AQ669="7",BI669,0)</f>
        <v>0</v>
      </c>
      <c r="AF669" s="42" t="n">
        <f aca="false">IF(AQ669="2",BH669,0)</f>
        <v>0</v>
      </c>
      <c r="AG669" s="42" t="n">
        <f aca="false">IF(AQ669="2",BI669,0)</f>
        <v>0</v>
      </c>
      <c r="AH669" s="42" t="n">
        <f aca="false">IF(AQ669="0",BJ669,0)</f>
        <v>0</v>
      </c>
      <c r="AI669" s="19" t="s">
        <v>52</v>
      </c>
      <c r="AJ669" s="42" t="n">
        <f aca="false">IF(AN669=0,J669,0)</f>
        <v>0</v>
      </c>
      <c r="AK669" s="42" t="n">
        <f aca="false">IF(AN669=12,J669,0)</f>
        <v>0</v>
      </c>
      <c r="AL669" s="42" t="n">
        <f aca="false">IF(AN669=21,J669,0)</f>
        <v>0</v>
      </c>
      <c r="AN669" s="42" t="n">
        <v>21</v>
      </c>
      <c r="AO669" s="42" t="n">
        <f aca="false">G669*0</f>
        <v>0</v>
      </c>
      <c r="AP669" s="42" t="n">
        <f aca="false">G669*(1-0)</f>
        <v>0</v>
      </c>
      <c r="AQ669" s="43" t="s">
        <v>53</v>
      </c>
      <c r="AV669" s="42" t="n">
        <f aca="false">AW669+AX669</f>
        <v>0</v>
      </c>
      <c r="AW669" s="42" t="n">
        <f aca="false">F669*AO669</f>
        <v>0</v>
      </c>
      <c r="AX669" s="42" t="n">
        <f aca="false">F669*AP669</f>
        <v>0</v>
      </c>
      <c r="AY669" s="43" t="s">
        <v>995</v>
      </c>
      <c r="AZ669" s="43" t="s">
        <v>943</v>
      </c>
      <c r="BA669" s="19" t="s">
        <v>60</v>
      </c>
      <c r="BC669" s="42" t="n">
        <f aca="false">AW669+AX669</f>
        <v>0</v>
      </c>
      <c r="BD669" s="42" t="n">
        <f aca="false">G669/(100-BE669)*100</f>
        <v>0</v>
      </c>
      <c r="BE669" s="42" t="n">
        <v>0</v>
      </c>
      <c r="BF669" s="42" t="n">
        <f aca="false">669</f>
        <v>669</v>
      </c>
      <c r="BH669" s="42" t="n">
        <f aca="false">F669*AO669</f>
        <v>0</v>
      </c>
      <c r="BI669" s="42" t="n">
        <f aca="false">F669*AP669</f>
        <v>0</v>
      </c>
      <c r="BJ669" s="42" t="n">
        <f aca="false">F669*G669</f>
        <v>0</v>
      </c>
      <c r="BK669" s="42"/>
      <c r="BL669" s="42" t="n">
        <v>94</v>
      </c>
      <c r="BW669" s="42" t="n">
        <v>21</v>
      </c>
    </row>
    <row r="670" customFormat="false" ht="15" hidden="false" customHeight="true" outlineLevel="0" collapsed="false">
      <c r="A670" s="44"/>
      <c r="B670" s="45"/>
      <c r="C670" s="46" t="s">
        <v>53</v>
      </c>
      <c r="D670" s="46"/>
      <c r="E670" s="45"/>
      <c r="F670" s="47" t="n">
        <v>1</v>
      </c>
      <c r="G670" s="45"/>
      <c r="H670" s="45"/>
      <c r="I670" s="45"/>
      <c r="J670" s="45"/>
      <c r="K670" s="48"/>
    </row>
    <row r="671" customFormat="false" ht="13.5" hidden="false" customHeight="true" outlineLevel="0" collapsed="false">
      <c r="A671" s="33" t="s">
        <v>1014</v>
      </c>
      <c r="B671" s="36" t="s">
        <v>1015</v>
      </c>
      <c r="C671" s="39" t="s">
        <v>1016</v>
      </c>
      <c r="D671" s="39"/>
      <c r="E671" s="36" t="s">
        <v>143</v>
      </c>
      <c r="F671" s="40" t="n">
        <v>1</v>
      </c>
      <c r="G671" s="40" t="n">
        <v>0</v>
      </c>
      <c r="H671" s="40" t="n">
        <f aca="false">F671*AO671</f>
        <v>0</v>
      </c>
      <c r="I671" s="40" t="n">
        <f aca="false">F671*AP671</f>
        <v>0</v>
      </c>
      <c r="J671" s="40" t="n">
        <f aca="false">F671*G671</f>
        <v>0</v>
      </c>
      <c r="K671" s="41"/>
      <c r="Z671" s="42" t="n">
        <f aca="false">IF(AQ671="5",BJ671,0)</f>
        <v>0</v>
      </c>
      <c r="AB671" s="42" t="n">
        <f aca="false">IF(AQ671="1",BH671,0)</f>
        <v>0</v>
      </c>
      <c r="AC671" s="42" t="n">
        <f aca="false">IF(AQ671="1",BI671,0)</f>
        <v>0</v>
      </c>
      <c r="AD671" s="42" t="n">
        <f aca="false">IF(AQ671="7",BH671,0)</f>
        <v>0</v>
      </c>
      <c r="AE671" s="42" t="n">
        <f aca="false">IF(AQ671="7",BI671,0)</f>
        <v>0</v>
      </c>
      <c r="AF671" s="42" t="n">
        <f aca="false">IF(AQ671="2",BH671,0)</f>
        <v>0</v>
      </c>
      <c r="AG671" s="42" t="n">
        <f aca="false">IF(AQ671="2",BI671,0)</f>
        <v>0</v>
      </c>
      <c r="AH671" s="42" t="n">
        <f aca="false">IF(AQ671="0",BJ671,0)</f>
        <v>0</v>
      </c>
      <c r="AI671" s="19" t="s">
        <v>52</v>
      </c>
      <c r="AJ671" s="42" t="n">
        <f aca="false">IF(AN671=0,J671,0)</f>
        <v>0</v>
      </c>
      <c r="AK671" s="42" t="n">
        <f aca="false">IF(AN671=12,J671,0)</f>
        <v>0</v>
      </c>
      <c r="AL671" s="42" t="n">
        <f aca="false">IF(AN671=21,J671,0)</f>
        <v>0</v>
      </c>
      <c r="AN671" s="42" t="n">
        <v>21</v>
      </c>
      <c r="AO671" s="42" t="n">
        <f aca="false">G671*0</f>
        <v>0</v>
      </c>
      <c r="AP671" s="42" t="n">
        <f aca="false">G671*(1-0)</f>
        <v>0</v>
      </c>
      <c r="AQ671" s="43" t="s">
        <v>53</v>
      </c>
      <c r="AV671" s="42" t="n">
        <f aca="false">AW671+AX671</f>
        <v>0</v>
      </c>
      <c r="AW671" s="42" t="n">
        <f aca="false">F671*AO671</f>
        <v>0</v>
      </c>
      <c r="AX671" s="42" t="n">
        <f aca="false">F671*AP671</f>
        <v>0</v>
      </c>
      <c r="AY671" s="43" t="s">
        <v>995</v>
      </c>
      <c r="AZ671" s="43" t="s">
        <v>943</v>
      </c>
      <c r="BA671" s="19" t="s">
        <v>60</v>
      </c>
      <c r="BC671" s="42" t="n">
        <f aca="false">AW671+AX671</f>
        <v>0</v>
      </c>
      <c r="BD671" s="42" t="n">
        <f aca="false">G671/(100-BE671)*100</f>
        <v>0</v>
      </c>
      <c r="BE671" s="42" t="n">
        <v>0</v>
      </c>
      <c r="BF671" s="42" t="n">
        <f aca="false">671</f>
        <v>671</v>
      </c>
      <c r="BH671" s="42" t="n">
        <f aca="false">F671*AO671</f>
        <v>0</v>
      </c>
      <c r="BI671" s="42" t="n">
        <f aca="false">F671*AP671</f>
        <v>0</v>
      </c>
      <c r="BJ671" s="42" t="n">
        <f aca="false">F671*G671</f>
        <v>0</v>
      </c>
      <c r="BK671" s="42"/>
      <c r="BL671" s="42" t="n">
        <v>94</v>
      </c>
      <c r="BW671" s="42" t="n">
        <v>21</v>
      </c>
    </row>
    <row r="672" customFormat="false" ht="15" hidden="false" customHeight="true" outlineLevel="0" collapsed="false">
      <c r="A672" s="44"/>
      <c r="B672" s="45"/>
      <c r="C672" s="46" t="s">
        <v>53</v>
      </c>
      <c r="D672" s="46"/>
      <c r="E672" s="45"/>
      <c r="F672" s="47" t="n">
        <v>1</v>
      </c>
      <c r="G672" s="45"/>
      <c r="H672" s="45"/>
      <c r="I672" s="45"/>
      <c r="J672" s="45"/>
      <c r="K672" s="48"/>
    </row>
    <row r="673" customFormat="false" ht="13.5" hidden="false" customHeight="true" outlineLevel="0" collapsed="false">
      <c r="A673" s="33" t="s">
        <v>1017</v>
      </c>
      <c r="B673" s="36" t="s">
        <v>1018</v>
      </c>
      <c r="C673" s="39" t="s">
        <v>1019</v>
      </c>
      <c r="D673" s="39"/>
      <c r="E673" s="36" t="s">
        <v>120</v>
      </c>
      <c r="F673" s="40" t="n">
        <v>445.52</v>
      </c>
      <c r="G673" s="40" t="n">
        <v>0</v>
      </c>
      <c r="H673" s="40" t="n">
        <f aca="false">F673*AO673</f>
        <v>0</v>
      </c>
      <c r="I673" s="40" t="n">
        <f aca="false">F673*AP673</f>
        <v>0</v>
      </c>
      <c r="J673" s="40" t="n">
        <f aca="false">F673*G673</f>
        <v>0</v>
      </c>
      <c r="K673" s="41" t="s">
        <v>57</v>
      </c>
      <c r="Z673" s="42" t="n">
        <f aca="false">IF(AQ673="5",BJ673,0)</f>
        <v>0</v>
      </c>
      <c r="AB673" s="42" t="n">
        <f aca="false">IF(AQ673="1",BH673,0)</f>
        <v>0</v>
      </c>
      <c r="AC673" s="42" t="n">
        <f aca="false">IF(AQ673="1",BI673,0)</f>
        <v>0</v>
      </c>
      <c r="AD673" s="42" t="n">
        <f aca="false">IF(AQ673="7",BH673,0)</f>
        <v>0</v>
      </c>
      <c r="AE673" s="42" t="n">
        <f aca="false">IF(AQ673="7",BI673,0)</f>
        <v>0</v>
      </c>
      <c r="AF673" s="42" t="n">
        <f aca="false">IF(AQ673="2",BH673,0)</f>
        <v>0</v>
      </c>
      <c r="AG673" s="42" t="n">
        <f aca="false">IF(AQ673="2",BI673,0)</f>
        <v>0</v>
      </c>
      <c r="AH673" s="42" t="n">
        <f aca="false">IF(AQ673="0",BJ673,0)</f>
        <v>0</v>
      </c>
      <c r="AI673" s="19" t="s">
        <v>52</v>
      </c>
      <c r="AJ673" s="42" t="n">
        <f aca="false">IF(AN673=0,J673,0)</f>
        <v>0</v>
      </c>
      <c r="AK673" s="42" t="n">
        <f aca="false">IF(AN673=12,J673,0)</f>
        <v>0</v>
      </c>
      <c r="AL673" s="42" t="n">
        <f aca="false">IF(AN673=21,J673,0)</f>
        <v>0</v>
      </c>
      <c r="AN673" s="42" t="n">
        <v>21</v>
      </c>
      <c r="AO673" s="42" t="n">
        <f aca="false">G673*0</f>
        <v>0</v>
      </c>
      <c r="AP673" s="42" t="n">
        <f aca="false">G673*(1-0)</f>
        <v>0</v>
      </c>
      <c r="AQ673" s="43" t="s">
        <v>53</v>
      </c>
      <c r="AV673" s="42" t="n">
        <f aca="false">AW673+AX673</f>
        <v>0</v>
      </c>
      <c r="AW673" s="42" t="n">
        <f aca="false">F673*AO673</f>
        <v>0</v>
      </c>
      <c r="AX673" s="42" t="n">
        <f aca="false">F673*AP673</f>
        <v>0</v>
      </c>
      <c r="AY673" s="43" t="s">
        <v>995</v>
      </c>
      <c r="AZ673" s="43" t="s">
        <v>943</v>
      </c>
      <c r="BA673" s="19" t="s">
        <v>60</v>
      </c>
      <c r="BC673" s="42" t="n">
        <f aca="false">AW673+AX673</f>
        <v>0</v>
      </c>
      <c r="BD673" s="42" t="n">
        <f aca="false">G673/(100-BE673)*100</f>
        <v>0</v>
      </c>
      <c r="BE673" s="42" t="n">
        <v>0</v>
      </c>
      <c r="BF673" s="42" t="n">
        <f aca="false">673</f>
        <v>673</v>
      </c>
      <c r="BH673" s="42" t="n">
        <f aca="false">F673*AO673</f>
        <v>0</v>
      </c>
      <c r="BI673" s="42" t="n">
        <f aca="false">F673*AP673</f>
        <v>0</v>
      </c>
      <c r="BJ673" s="42" t="n">
        <f aca="false">F673*G673</f>
        <v>0</v>
      </c>
      <c r="BK673" s="42"/>
      <c r="BL673" s="42" t="n">
        <v>94</v>
      </c>
      <c r="BW673" s="42" t="n">
        <v>21</v>
      </c>
    </row>
    <row r="674" customFormat="false" ht="15" hidden="false" customHeight="true" outlineLevel="0" collapsed="false">
      <c r="A674" s="44"/>
      <c r="B674" s="45"/>
      <c r="C674" s="46" t="s">
        <v>996</v>
      </c>
      <c r="D674" s="46"/>
      <c r="E674" s="45"/>
      <c r="F674" s="47" t="n">
        <v>388.82</v>
      </c>
      <c r="G674" s="45"/>
      <c r="H674" s="45"/>
      <c r="I674" s="45"/>
      <c r="J674" s="45"/>
      <c r="K674" s="48"/>
    </row>
    <row r="675" customFormat="false" ht="15" hidden="false" customHeight="true" outlineLevel="0" collapsed="false">
      <c r="A675" s="44"/>
      <c r="B675" s="45"/>
      <c r="C675" s="46" t="s">
        <v>1020</v>
      </c>
      <c r="D675" s="46"/>
      <c r="E675" s="45"/>
      <c r="F675" s="47" t="n">
        <v>56.7</v>
      </c>
      <c r="G675" s="45"/>
      <c r="H675" s="45"/>
      <c r="I675" s="45"/>
      <c r="J675" s="45"/>
      <c r="K675" s="48"/>
    </row>
    <row r="676" customFormat="false" ht="13.5" hidden="false" customHeight="true" outlineLevel="0" collapsed="false">
      <c r="A676" s="33" t="s">
        <v>1021</v>
      </c>
      <c r="B676" s="36" t="s">
        <v>1022</v>
      </c>
      <c r="C676" s="39" t="s">
        <v>1023</v>
      </c>
      <c r="D676" s="39"/>
      <c r="E676" s="36" t="s">
        <v>120</v>
      </c>
      <c r="F676" s="40" t="n">
        <v>1782.08</v>
      </c>
      <c r="G676" s="40" t="n">
        <v>0</v>
      </c>
      <c r="H676" s="40" t="n">
        <f aca="false">F676*AO676</f>
        <v>0</v>
      </c>
      <c r="I676" s="40" t="n">
        <f aca="false">F676*AP676</f>
        <v>-0</v>
      </c>
      <c r="J676" s="40" t="n">
        <f aca="false">F676*G676</f>
        <v>0</v>
      </c>
      <c r="K676" s="41" t="s">
        <v>57</v>
      </c>
      <c r="Z676" s="42" t="n">
        <f aca="false">IF(AQ676="5",BJ676,0)</f>
        <v>0</v>
      </c>
      <c r="AB676" s="42" t="n">
        <f aca="false">IF(AQ676="1",BH676,0)</f>
        <v>0</v>
      </c>
      <c r="AC676" s="42" t="n">
        <f aca="false">IF(AQ676="1",BI676,0)</f>
        <v>-0</v>
      </c>
      <c r="AD676" s="42" t="n">
        <f aca="false">IF(AQ676="7",BH676,0)</f>
        <v>0</v>
      </c>
      <c r="AE676" s="42" t="n">
        <f aca="false">IF(AQ676="7",BI676,0)</f>
        <v>0</v>
      </c>
      <c r="AF676" s="42" t="n">
        <f aca="false">IF(AQ676="2",BH676,0)</f>
        <v>0</v>
      </c>
      <c r="AG676" s="42" t="n">
        <f aca="false">IF(AQ676="2",BI676,0)</f>
        <v>0</v>
      </c>
      <c r="AH676" s="42" t="n">
        <f aca="false">IF(AQ676="0",BJ676,0)</f>
        <v>0</v>
      </c>
      <c r="AI676" s="19" t="s">
        <v>52</v>
      </c>
      <c r="AJ676" s="42" t="n">
        <f aca="false">IF(AN676=0,J676,0)</f>
        <v>0</v>
      </c>
      <c r="AK676" s="42" t="n">
        <f aca="false">IF(AN676=12,J676,0)</f>
        <v>0</v>
      </c>
      <c r="AL676" s="42" t="n">
        <f aca="false">IF(AN676=21,J676,0)</f>
        <v>0</v>
      </c>
      <c r="AN676" s="42" t="n">
        <v>21</v>
      </c>
      <c r="AO676" s="42" t="n">
        <f aca="false">G676*1.000002541027</f>
        <v>0</v>
      </c>
      <c r="AP676" s="42" t="n">
        <f aca="false">G676*(1-1.000002541027)</f>
        <v>-0</v>
      </c>
      <c r="AQ676" s="43" t="s">
        <v>53</v>
      </c>
      <c r="AV676" s="42" t="n">
        <f aca="false">AW676+AX676</f>
        <v>0</v>
      </c>
      <c r="AW676" s="42" t="n">
        <f aca="false">F676*AO676</f>
        <v>0</v>
      </c>
      <c r="AX676" s="42" t="n">
        <f aca="false">F676*AP676</f>
        <v>-0</v>
      </c>
      <c r="AY676" s="43" t="s">
        <v>995</v>
      </c>
      <c r="AZ676" s="43" t="s">
        <v>943</v>
      </c>
      <c r="BA676" s="19" t="s">
        <v>60</v>
      </c>
      <c r="BC676" s="42" t="n">
        <f aca="false">AW676+AX676</f>
        <v>0</v>
      </c>
      <c r="BD676" s="42" t="n">
        <f aca="false">G676/(100-BE676)*100</f>
        <v>0</v>
      </c>
      <c r="BE676" s="42" t="n">
        <v>0</v>
      </c>
      <c r="BF676" s="42" t="n">
        <f aca="false">676</f>
        <v>676</v>
      </c>
      <c r="BH676" s="42" t="n">
        <f aca="false">F676*AO676</f>
        <v>0</v>
      </c>
      <c r="BI676" s="42" t="n">
        <f aca="false">F676*AP676</f>
        <v>-0</v>
      </c>
      <c r="BJ676" s="42" t="n">
        <f aca="false">F676*G676</f>
        <v>0</v>
      </c>
      <c r="BK676" s="42"/>
      <c r="BL676" s="42" t="n">
        <v>94</v>
      </c>
      <c r="BW676" s="42" t="n">
        <v>21</v>
      </c>
    </row>
    <row r="677" customFormat="false" ht="15" hidden="false" customHeight="true" outlineLevel="0" collapsed="false">
      <c r="A677" s="44"/>
      <c r="B677" s="45"/>
      <c r="C677" s="46" t="s">
        <v>1000</v>
      </c>
      <c r="D677" s="46"/>
      <c r="E677" s="45"/>
      <c r="F677" s="47" t="n">
        <v>1555.28</v>
      </c>
      <c r="G677" s="45"/>
      <c r="H677" s="45"/>
      <c r="I677" s="45"/>
      <c r="J677" s="45"/>
      <c r="K677" s="48"/>
    </row>
    <row r="678" customFormat="false" ht="15" hidden="false" customHeight="true" outlineLevel="0" collapsed="false">
      <c r="A678" s="44"/>
      <c r="B678" s="45"/>
      <c r="C678" s="46" t="s">
        <v>1024</v>
      </c>
      <c r="D678" s="46"/>
      <c r="E678" s="45"/>
      <c r="F678" s="47" t="n">
        <v>226.8</v>
      </c>
      <c r="G678" s="45"/>
      <c r="H678" s="45"/>
      <c r="I678" s="45"/>
      <c r="J678" s="45"/>
      <c r="K678" s="48"/>
    </row>
    <row r="679" customFormat="false" ht="13.5" hidden="false" customHeight="true" outlineLevel="0" collapsed="false">
      <c r="A679" s="33" t="s">
        <v>1025</v>
      </c>
      <c r="B679" s="36" t="s">
        <v>1026</v>
      </c>
      <c r="C679" s="39" t="s">
        <v>1027</v>
      </c>
      <c r="D679" s="39"/>
      <c r="E679" s="36" t="s">
        <v>120</v>
      </c>
      <c r="F679" s="40" t="n">
        <v>445.52</v>
      </c>
      <c r="G679" s="40" t="n">
        <v>0</v>
      </c>
      <c r="H679" s="40" t="n">
        <f aca="false">F679*AO679</f>
        <v>0</v>
      </c>
      <c r="I679" s="40" t="n">
        <f aca="false">F679*AP679</f>
        <v>0</v>
      </c>
      <c r="J679" s="40" t="n">
        <f aca="false">F679*G679</f>
        <v>0</v>
      </c>
      <c r="K679" s="41" t="s">
        <v>57</v>
      </c>
      <c r="Z679" s="42" t="n">
        <f aca="false">IF(AQ679="5",BJ679,0)</f>
        <v>0</v>
      </c>
      <c r="AB679" s="42" t="n">
        <f aca="false">IF(AQ679="1",BH679,0)</f>
        <v>0</v>
      </c>
      <c r="AC679" s="42" t="n">
        <f aca="false">IF(AQ679="1",BI679,0)</f>
        <v>0</v>
      </c>
      <c r="AD679" s="42" t="n">
        <f aca="false">IF(AQ679="7",BH679,0)</f>
        <v>0</v>
      </c>
      <c r="AE679" s="42" t="n">
        <f aca="false">IF(AQ679="7",BI679,0)</f>
        <v>0</v>
      </c>
      <c r="AF679" s="42" t="n">
        <f aca="false">IF(AQ679="2",BH679,0)</f>
        <v>0</v>
      </c>
      <c r="AG679" s="42" t="n">
        <f aca="false">IF(AQ679="2",BI679,0)</f>
        <v>0</v>
      </c>
      <c r="AH679" s="42" t="n">
        <f aca="false">IF(AQ679="0",BJ679,0)</f>
        <v>0</v>
      </c>
      <c r="AI679" s="19" t="s">
        <v>52</v>
      </c>
      <c r="AJ679" s="42" t="n">
        <f aca="false">IF(AN679=0,J679,0)</f>
        <v>0</v>
      </c>
      <c r="AK679" s="42" t="n">
        <f aca="false">IF(AN679=12,J679,0)</f>
        <v>0</v>
      </c>
      <c r="AL679" s="42" t="n">
        <f aca="false">IF(AN679=21,J679,0)</f>
        <v>0</v>
      </c>
      <c r="AN679" s="42" t="n">
        <v>21</v>
      </c>
      <c r="AO679" s="42" t="n">
        <f aca="false">G679*0</f>
        <v>0</v>
      </c>
      <c r="AP679" s="42" t="n">
        <f aca="false">G679*(1-0)</f>
        <v>0</v>
      </c>
      <c r="AQ679" s="43" t="s">
        <v>53</v>
      </c>
      <c r="AV679" s="42" t="n">
        <f aca="false">AW679+AX679</f>
        <v>0</v>
      </c>
      <c r="AW679" s="42" t="n">
        <f aca="false">F679*AO679</f>
        <v>0</v>
      </c>
      <c r="AX679" s="42" t="n">
        <f aca="false">F679*AP679</f>
        <v>0</v>
      </c>
      <c r="AY679" s="43" t="s">
        <v>995</v>
      </c>
      <c r="AZ679" s="43" t="s">
        <v>943</v>
      </c>
      <c r="BA679" s="19" t="s">
        <v>60</v>
      </c>
      <c r="BC679" s="42" t="n">
        <f aca="false">AW679+AX679</f>
        <v>0</v>
      </c>
      <c r="BD679" s="42" t="n">
        <f aca="false">G679/(100-BE679)*100</f>
        <v>0</v>
      </c>
      <c r="BE679" s="42" t="n">
        <v>0</v>
      </c>
      <c r="BF679" s="42" t="n">
        <f aca="false">679</f>
        <v>679</v>
      </c>
      <c r="BH679" s="42" t="n">
        <f aca="false">F679*AO679</f>
        <v>0</v>
      </c>
      <c r="BI679" s="42" t="n">
        <f aca="false">F679*AP679</f>
        <v>0</v>
      </c>
      <c r="BJ679" s="42" t="n">
        <f aca="false">F679*G679</f>
        <v>0</v>
      </c>
      <c r="BK679" s="42"/>
      <c r="BL679" s="42" t="n">
        <v>94</v>
      </c>
      <c r="BW679" s="42" t="n">
        <v>21</v>
      </c>
    </row>
    <row r="680" customFormat="false" ht="15" hidden="false" customHeight="true" outlineLevel="0" collapsed="false">
      <c r="A680" s="44"/>
      <c r="B680" s="45"/>
      <c r="C680" s="46" t="s">
        <v>996</v>
      </c>
      <c r="D680" s="46"/>
      <c r="E680" s="45"/>
      <c r="F680" s="47" t="n">
        <v>388.82</v>
      </c>
      <c r="G680" s="45"/>
      <c r="H680" s="45"/>
      <c r="I680" s="45"/>
      <c r="J680" s="45"/>
      <c r="K680" s="48"/>
    </row>
    <row r="681" customFormat="false" ht="15" hidden="false" customHeight="true" outlineLevel="0" collapsed="false">
      <c r="A681" s="44"/>
      <c r="B681" s="45"/>
      <c r="C681" s="46" t="s">
        <v>1020</v>
      </c>
      <c r="D681" s="46"/>
      <c r="E681" s="45"/>
      <c r="F681" s="47" t="n">
        <v>56.7</v>
      </c>
      <c r="G681" s="45"/>
      <c r="H681" s="45"/>
      <c r="I681" s="45"/>
      <c r="J681" s="45"/>
      <c r="K681" s="48"/>
    </row>
    <row r="682" customFormat="false" ht="13.5" hidden="false" customHeight="true" outlineLevel="0" collapsed="false">
      <c r="A682" s="33" t="s">
        <v>1028</v>
      </c>
      <c r="B682" s="36" t="s">
        <v>1029</v>
      </c>
      <c r="C682" s="39" t="s">
        <v>1030</v>
      </c>
      <c r="D682" s="39"/>
      <c r="E682" s="36" t="s">
        <v>305</v>
      </c>
      <c r="F682" s="40" t="n">
        <v>8</v>
      </c>
      <c r="G682" s="40" t="n">
        <v>0</v>
      </c>
      <c r="H682" s="40" t="n">
        <f aca="false">F682*AO682</f>
        <v>0</v>
      </c>
      <c r="I682" s="40" t="n">
        <f aca="false">F682*AP682</f>
        <v>0</v>
      </c>
      <c r="J682" s="40" t="n">
        <f aca="false">F682*G682</f>
        <v>0</v>
      </c>
      <c r="K682" s="41" t="s">
        <v>57</v>
      </c>
      <c r="Z682" s="42" t="n">
        <f aca="false">IF(AQ682="5",BJ682,0)</f>
        <v>0</v>
      </c>
      <c r="AB682" s="42" t="n">
        <f aca="false">IF(AQ682="1",BH682,0)</f>
        <v>0</v>
      </c>
      <c r="AC682" s="42" t="n">
        <f aca="false">IF(AQ682="1",BI682,0)</f>
        <v>0</v>
      </c>
      <c r="AD682" s="42" t="n">
        <f aca="false">IF(AQ682="7",BH682,0)</f>
        <v>0</v>
      </c>
      <c r="AE682" s="42" t="n">
        <f aca="false">IF(AQ682="7",BI682,0)</f>
        <v>0</v>
      </c>
      <c r="AF682" s="42" t="n">
        <f aca="false">IF(AQ682="2",BH682,0)</f>
        <v>0</v>
      </c>
      <c r="AG682" s="42" t="n">
        <f aca="false">IF(AQ682="2",BI682,0)</f>
        <v>0</v>
      </c>
      <c r="AH682" s="42" t="n">
        <f aca="false">IF(AQ682="0",BJ682,0)</f>
        <v>0</v>
      </c>
      <c r="AI682" s="19" t="s">
        <v>52</v>
      </c>
      <c r="AJ682" s="42" t="n">
        <f aca="false">IF(AN682=0,J682,0)</f>
        <v>0</v>
      </c>
      <c r="AK682" s="42" t="n">
        <f aca="false">IF(AN682=12,J682,0)</f>
        <v>0</v>
      </c>
      <c r="AL682" s="42" t="n">
        <f aca="false">IF(AN682=21,J682,0)</f>
        <v>0</v>
      </c>
      <c r="AN682" s="42" t="n">
        <v>21</v>
      </c>
      <c r="AO682" s="42" t="n">
        <f aca="false">G682*0.405266663251191</f>
        <v>0</v>
      </c>
      <c r="AP682" s="42" t="n">
        <f aca="false">G682*(1-0.405266663251191)</f>
        <v>0</v>
      </c>
      <c r="AQ682" s="43" t="s">
        <v>53</v>
      </c>
      <c r="AV682" s="42" t="n">
        <f aca="false">AW682+AX682</f>
        <v>0</v>
      </c>
      <c r="AW682" s="42" t="n">
        <f aca="false">F682*AO682</f>
        <v>0</v>
      </c>
      <c r="AX682" s="42" t="n">
        <f aca="false">F682*AP682</f>
        <v>0</v>
      </c>
      <c r="AY682" s="43" t="s">
        <v>995</v>
      </c>
      <c r="AZ682" s="43" t="s">
        <v>943</v>
      </c>
      <c r="BA682" s="19" t="s">
        <v>60</v>
      </c>
      <c r="BC682" s="42" t="n">
        <f aca="false">AW682+AX682</f>
        <v>0</v>
      </c>
      <c r="BD682" s="42" t="n">
        <f aca="false">G682/(100-BE682)*100</f>
        <v>0</v>
      </c>
      <c r="BE682" s="42" t="n">
        <v>0</v>
      </c>
      <c r="BF682" s="42" t="n">
        <f aca="false">682</f>
        <v>682</v>
      </c>
      <c r="BH682" s="42" t="n">
        <f aca="false">F682*AO682</f>
        <v>0</v>
      </c>
      <c r="BI682" s="42" t="n">
        <f aca="false">F682*AP682</f>
        <v>0</v>
      </c>
      <c r="BJ682" s="42" t="n">
        <f aca="false">F682*G682</f>
        <v>0</v>
      </c>
      <c r="BK682" s="42"/>
      <c r="BL682" s="42" t="n">
        <v>94</v>
      </c>
      <c r="BW682" s="42" t="n">
        <v>21</v>
      </c>
    </row>
    <row r="683" customFormat="false" ht="15" hidden="false" customHeight="true" outlineLevel="0" collapsed="false">
      <c r="A683" s="44"/>
      <c r="B683" s="45"/>
      <c r="C683" s="46" t="s">
        <v>1031</v>
      </c>
      <c r="D683" s="46"/>
      <c r="E683" s="45"/>
      <c r="F683" s="47" t="n">
        <v>8</v>
      </c>
      <c r="G683" s="45"/>
      <c r="H683" s="45"/>
      <c r="I683" s="45"/>
      <c r="J683" s="45"/>
      <c r="K683" s="48"/>
    </row>
    <row r="684" customFormat="false" ht="13.5" hidden="false" customHeight="true" outlineLevel="0" collapsed="false">
      <c r="A684" s="33" t="s">
        <v>1032</v>
      </c>
      <c r="B684" s="36" t="s">
        <v>1033</v>
      </c>
      <c r="C684" s="39" t="s">
        <v>1034</v>
      </c>
      <c r="D684" s="39"/>
      <c r="E684" s="36" t="s">
        <v>305</v>
      </c>
      <c r="F684" s="40" t="n">
        <v>32</v>
      </c>
      <c r="G684" s="40" t="n">
        <v>0</v>
      </c>
      <c r="H684" s="40" t="n">
        <f aca="false">F684*AO684</f>
        <v>0</v>
      </c>
      <c r="I684" s="40" t="n">
        <f aca="false">F684*AP684</f>
        <v>0</v>
      </c>
      <c r="J684" s="40" t="n">
        <f aca="false">F684*G684</f>
        <v>0</v>
      </c>
      <c r="K684" s="41" t="s">
        <v>57</v>
      </c>
      <c r="Z684" s="42" t="n">
        <f aca="false">IF(AQ684="5",BJ684,0)</f>
        <v>0</v>
      </c>
      <c r="AB684" s="42" t="n">
        <f aca="false">IF(AQ684="1",BH684,0)</f>
        <v>0</v>
      </c>
      <c r="AC684" s="42" t="n">
        <f aca="false">IF(AQ684="1",BI684,0)</f>
        <v>0</v>
      </c>
      <c r="AD684" s="42" t="n">
        <f aca="false">IF(AQ684="7",BH684,0)</f>
        <v>0</v>
      </c>
      <c r="AE684" s="42" t="n">
        <f aca="false">IF(AQ684="7",BI684,0)</f>
        <v>0</v>
      </c>
      <c r="AF684" s="42" t="n">
        <f aca="false">IF(AQ684="2",BH684,0)</f>
        <v>0</v>
      </c>
      <c r="AG684" s="42" t="n">
        <f aca="false">IF(AQ684="2",BI684,0)</f>
        <v>0</v>
      </c>
      <c r="AH684" s="42" t="n">
        <f aca="false">IF(AQ684="0",BJ684,0)</f>
        <v>0</v>
      </c>
      <c r="AI684" s="19" t="s">
        <v>52</v>
      </c>
      <c r="AJ684" s="42" t="n">
        <f aca="false">IF(AN684=0,J684,0)</f>
        <v>0</v>
      </c>
      <c r="AK684" s="42" t="n">
        <f aca="false">IF(AN684=12,J684,0)</f>
        <v>0</v>
      </c>
      <c r="AL684" s="42" t="n">
        <f aca="false">IF(AN684=21,J684,0)</f>
        <v>0</v>
      </c>
      <c r="AN684" s="42" t="n">
        <v>21</v>
      </c>
      <c r="AO684" s="42" t="n">
        <f aca="false">G684*0.918347107438017</f>
        <v>0</v>
      </c>
      <c r="AP684" s="42" t="n">
        <f aca="false">G684*(1-0.918347107438017)</f>
        <v>0</v>
      </c>
      <c r="AQ684" s="43" t="s">
        <v>53</v>
      </c>
      <c r="AV684" s="42" t="n">
        <f aca="false">AW684+AX684</f>
        <v>0</v>
      </c>
      <c r="AW684" s="42" t="n">
        <f aca="false">F684*AO684</f>
        <v>0</v>
      </c>
      <c r="AX684" s="42" t="n">
        <f aca="false">F684*AP684</f>
        <v>0</v>
      </c>
      <c r="AY684" s="43" t="s">
        <v>995</v>
      </c>
      <c r="AZ684" s="43" t="s">
        <v>943</v>
      </c>
      <c r="BA684" s="19" t="s">
        <v>60</v>
      </c>
      <c r="BC684" s="42" t="n">
        <f aca="false">AW684+AX684</f>
        <v>0</v>
      </c>
      <c r="BD684" s="42" t="n">
        <f aca="false">G684/(100-BE684)*100</f>
        <v>0</v>
      </c>
      <c r="BE684" s="42" t="n">
        <v>0</v>
      </c>
      <c r="BF684" s="42" t="n">
        <f aca="false">684</f>
        <v>684</v>
      </c>
      <c r="BH684" s="42" t="n">
        <f aca="false">F684*AO684</f>
        <v>0</v>
      </c>
      <c r="BI684" s="42" t="n">
        <f aca="false">F684*AP684</f>
        <v>0</v>
      </c>
      <c r="BJ684" s="42" t="n">
        <f aca="false">F684*G684</f>
        <v>0</v>
      </c>
      <c r="BK684" s="42"/>
      <c r="BL684" s="42" t="n">
        <v>94</v>
      </c>
      <c r="BW684" s="42" t="n">
        <v>21</v>
      </c>
    </row>
    <row r="685" customFormat="false" ht="15" hidden="false" customHeight="true" outlineLevel="0" collapsed="false">
      <c r="A685" s="44"/>
      <c r="B685" s="45"/>
      <c r="C685" s="46" t="s">
        <v>1035</v>
      </c>
      <c r="D685" s="46"/>
      <c r="E685" s="45"/>
      <c r="F685" s="47" t="n">
        <v>32</v>
      </c>
      <c r="G685" s="45"/>
      <c r="H685" s="45"/>
      <c r="I685" s="45"/>
      <c r="J685" s="45"/>
      <c r="K685" s="48"/>
    </row>
    <row r="686" customFormat="false" ht="13.5" hidden="false" customHeight="true" outlineLevel="0" collapsed="false">
      <c r="A686" s="33" t="s">
        <v>1036</v>
      </c>
      <c r="B686" s="36" t="s">
        <v>1037</v>
      </c>
      <c r="C686" s="39" t="s">
        <v>1038</v>
      </c>
      <c r="D686" s="39"/>
      <c r="E686" s="36" t="s">
        <v>305</v>
      </c>
      <c r="F686" s="40" t="n">
        <v>8</v>
      </c>
      <c r="G686" s="40" t="n">
        <v>0</v>
      </c>
      <c r="H686" s="40" t="n">
        <f aca="false">F686*AO686</f>
        <v>0</v>
      </c>
      <c r="I686" s="40" t="n">
        <f aca="false">F686*AP686</f>
        <v>0</v>
      </c>
      <c r="J686" s="40" t="n">
        <f aca="false">F686*G686</f>
        <v>0</v>
      </c>
      <c r="K686" s="41" t="s">
        <v>57</v>
      </c>
      <c r="Z686" s="42" t="n">
        <f aca="false">IF(AQ686="5",BJ686,0)</f>
        <v>0</v>
      </c>
      <c r="AB686" s="42" t="n">
        <f aca="false">IF(AQ686="1",BH686,0)</f>
        <v>0</v>
      </c>
      <c r="AC686" s="42" t="n">
        <f aca="false">IF(AQ686="1",BI686,0)</f>
        <v>0</v>
      </c>
      <c r="AD686" s="42" t="n">
        <f aca="false">IF(AQ686="7",BH686,0)</f>
        <v>0</v>
      </c>
      <c r="AE686" s="42" t="n">
        <f aca="false">IF(AQ686="7",BI686,0)</f>
        <v>0</v>
      </c>
      <c r="AF686" s="42" t="n">
        <f aca="false">IF(AQ686="2",BH686,0)</f>
        <v>0</v>
      </c>
      <c r="AG686" s="42" t="n">
        <f aca="false">IF(AQ686="2",BI686,0)</f>
        <v>0</v>
      </c>
      <c r="AH686" s="42" t="n">
        <f aca="false">IF(AQ686="0",BJ686,0)</f>
        <v>0</v>
      </c>
      <c r="AI686" s="19" t="s">
        <v>52</v>
      </c>
      <c r="AJ686" s="42" t="n">
        <f aca="false">IF(AN686=0,J686,0)</f>
        <v>0</v>
      </c>
      <c r="AK686" s="42" t="n">
        <f aca="false">IF(AN686=12,J686,0)</f>
        <v>0</v>
      </c>
      <c r="AL686" s="42" t="n">
        <f aca="false">IF(AN686=21,J686,0)</f>
        <v>0</v>
      </c>
      <c r="AN686" s="42" t="n">
        <v>21</v>
      </c>
      <c r="AO686" s="42" t="n">
        <f aca="false">G686*0</f>
        <v>0</v>
      </c>
      <c r="AP686" s="42" t="n">
        <f aca="false">G686*(1-0)</f>
        <v>0</v>
      </c>
      <c r="AQ686" s="43" t="s">
        <v>53</v>
      </c>
      <c r="AV686" s="42" t="n">
        <f aca="false">AW686+AX686</f>
        <v>0</v>
      </c>
      <c r="AW686" s="42" t="n">
        <f aca="false">F686*AO686</f>
        <v>0</v>
      </c>
      <c r="AX686" s="42" t="n">
        <f aca="false">F686*AP686</f>
        <v>0</v>
      </c>
      <c r="AY686" s="43" t="s">
        <v>995</v>
      </c>
      <c r="AZ686" s="43" t="s">
        <v>943</v>
      </c>
      <c r="BA686" s="19" t="s">
        <v>60</v>
      </c>
      <c r="BC686" s="42" t="n">
        <f aca="false">AW686+AX686</f>
        <v>0</v>
      </c>
      <c r="BD686" s="42" t="n">
        <f aca="false">G686/(100-BE686)*100</f>
        <v>0</v>
      </c>
      <c r="BE686" s="42" t="n">
        <v>0</v>
      </c>
      <c r="BF686" s="42" t="n">
        <f aca="false">686</f>
        <v>686</v>
      </c>
      <c r="BH686" s="42" t="n">
        <f aca="false">F686*AO686</f>
        <v>0</v>
      </c>
      <c r="BI686" s="42" t="n">
        <f aca="false">F686*AP686</f>
        <v>0</v>
      </c>
      <c r="BJ686" s="42" t="n">
        <f aca="false">F686*G686</f>
        <v>0</v>
      </c>
      <c r="BK686" s="42"/>
      <c r="BL686" s="42" t="n">
        <v>94</v>
      </c>
      <c r="BW686" s="42" t="n">
        <v>21</v>
      </c>
    </row>
    <row r="687" customFormat="false" ht="15" hidden="false" customHeight="true" outlineLevel="0" collapsed="false">
      <c r="A687" s="44"/>
      <c r="B687" s="45"/>
      <c r="C687" s="46" t="s">
        <v>1031</v>
      </c>
      <c r="D687" s="46"/>
      <c r="E687" s="45"/>
      <c r="F687" s="47" t="n">
        <v>8</v>
      </c>
      <c r="G687" s="45"/>
      <c r="H687" s="45"/>
      <c r="I687" s="45"/>
      <c r="J687" s="45"/>
      <c r="K687" s="48"/>
    </row>
    <row r="688" customFormat="false" ht="27" hidden="false" customHeight="true" outlineLevel="0" collapsed="false">
      <c r="A688" s="33" t="s">
        <v>1039</v>
      </c>
      <c r="B688" s="36" t="s">
        <v>1040</v>
      </c>
      <c r="C688" s="39" t="s">
        <v>1041</v>
      </c>
      <c r="D688" s="39"/>
      <c r="E688" s="36" t="s">
        <v>305</v>
      </c>
      <c r="F688" s="40" t="n">
        <v>11.4</v>
      </c>
      <c r="G688" s="40" t="n">
        <v>0</v>
      </c>
      <c r="H688" s="40" t="n">
        <f aca="false">F688*AO688</f>
        <v>0</v>
      </c>
      <c r="I688" s="40" t="n">
        <f aca="false">F688*AP688</f>
        <v>0</v>
      </c>
      <c r="J688" s="40" t="n">
        <f aca="false">F688*G688</f>
        <v>0</v>
      </c>
      <c r="K688" s="41"/>
      <c r="Z688" s="42" t="n">
        <f aca="false">IF(AQ688="5",BJ688,0)</f>
        <v>0</v>
      </c>
      <c r="AB688" s="42" t="n">
        <f aca="false">IF(AQ688="1",BH688,0)</f>
        <v>0</v>
      </c>
      <c r="AC688" s="42" t="n">
        <f aca="false">IF(AQ688="1",BI688,0)</f>
        <v>0</v>
      </c>
      <c r="AD688" s="42" t="n">
        <f aca="false">IF(AQ688="7",BH688,0)</f>
        <v>0</v>
      </c>
      <c r="AE688" s="42" t="n">
        <f aca="false">IF(AQ688="7",BI688,0)</f>
        <v>0</v>
      </c>
      <c r="AF688" s="42" t="n">
        <f aca="false">IF(AQ688="2",BH688,0)</f>
        <v>0</v>
      </c>
      <c r="AG688" s="42" t="n">
        <f aca="false">IF(AQ688="2",BI688,0)</f>
        <v>0</v>
      </c>
      <c r="AH688" s="42" t="n">
        <f aca="false">IF(AQ688="0",BJ688,0)</f>
        <v>0</v>
      </c>
      <c r="AI688" s="19" t="s">
        <v>52</v>
      </c>
      <c r="AJ688" s="42" t="n">
        <f aca="false">IF(AN688=0,J688,0)</f>
        <v>0</v>
      </c>
      <c r="AK688" s="42" t="n">
        <f aca="false">IF(AN688=12,J688,0)</f>
        <v>0</v>
      </c>
      <c r="AL688" s="42" t="n">
        <f aca="false">IF(AN688=21,J688,0)</f>
        <v>0</v>
      </c>
      <c r="AN688" s="42" t="n">
        <v>21</v>
      </c>
      <c r="AO688" s="42" t="n">
        <f aca="false">G688*0</f>
        <v>0</v>
      </c>
      <c r="AP688" s="42" t="n">
        <f aca="false">G688*(1-0)</f>
        <v>0</v>
      </c>
      <c r="AQ688" s="43" t="s">
        <v>53</v>
      </c>
      <c r="AV688" s="42" t="n">
        <f aca="false">AW688+AX688</f>
        <v>0</v>
      </c>
      <c r="AW688" s="42" t="n">
        <f aca="false">F688*AO688</f>
        <v>0</v>
      </c>
      <c r="AX688" s="42" t="n">
        <f aca="false">F688*AP688</f>
        <v>0</v>
      </c>
      <c r="AY688" s="43" t="s">
        <v>995</v>
      </c>
      <c r="AZ688" s="43" t="s">
        <v>943</v>
      </c>
      <c r="BA688" s="19" t="s">
        <v>60</v>
      </c>
      <c r="BC688" s="42" t="n">
        <f aca="false">AW688+AX688</f>
        <v>0</v>
      </c>
      <c r="BD688" s="42" t="n">
        <f aca="false">G688/(100-BE688)*100</f>
        <v>0</v>
      </c>
      <c r="BE688" s="42" t="n">
        <v>0</v>
      </c>
      <c r="BF688" s="42" t="n">
        <f aca="false">688</f>
        <v>688</v>
      </c>
      <c r="BH688" s="42" t="n">
        <f aca="false">F688*AO688</f>
        <v>0</v>
      </c>
      <c r="BI688" s="42" t="n">
        <f aca="false">F688*AP688</f>
        <v>0</v>
      </c>
      <c r="BJ688" s="42" t="n">
        <f aca="false">F688*G688</f>
        <v>0</v>
      </c>
      <c r="BK688" s="42"/>
      <c r="BL688" s="42" t="n">
        <v>94</v>
      </c>
      <c r="BW688" s="42" t="n">
        <v>21</v>
      </c>
    </row>
    <row r="689" customFormat="false" ht="15" hidden="false" customHeight="true" outlineLevel="0" collapsed="false">
      <c r="A689" s="44"/>
      <c r="B689" s="45"/>
      <c r="C689" s="46" t="s">
        <v>1042</v>
      </c>
      <c r="D689" s="46"/>
      <c r="E689" s="45"/>
      <c r="F689" s="47" t="n">
        <v>11.4</v>
      </c>
      <c r="G689" s="45"/>
      <c r="H689" s="45"/>
      <c r="I689" s="45"/>
      <c r="J689" s="45"/>
      <c r="K689" s="48"/>
    </row>
    <row r="690" customFormat="false" ht="27" hidden="false" customHeight="true" outlineLevel="0" collapsed="false">
      <c r="A690" s="33" t="s">
        <v>1043</v>
      </c>
      <c r="B690" s="36" t="s">
        <v>1044</v>
      </c>
      <c r="C690" s="39" t="s">
        <v>1045</v>
      </c>
      <c r="D690" s="39"/>
      <c r="E690" s="36" t="s">
        <v>305</v>
      </c>
      <c r="F690" s="40" t="n">
        <v>45.6</v>
      </c>
      <c r="G690" s="40" t="n">
        <v>0</v>
      </c>
      <c r="H690" s="40" t="n">
        <f aca="false">F690*AO690</f>
        <v>0</v>
      </c>
      <c r="I690" s="40" t="n">
        <f aca="false">F690*AP690</f>
        <v>0</v>
      </c>
      <c r="J690" s="40" t="n">
        <f aca="false">F690*G690</f>
        <v>0</v>
      </c>
      <c r="K690" s="41"/>
      <c r="Z690" s="42" t="n">
        <f aca="false">IF(AQ690="5",BJ690,0)</f>
        <v>0</v>
      </c>
      <c r="AB690" s="42" t="n">
        <f aca="false">IF(AQ690="1",BH690,0)</f>
        <v>0</v>
      </c>
      <c r="AC690" s="42" t="n">
        <f aca="false">IF(AQ690="1",BI690,0)</f>
        <v>0</v>
      </c>
      <c r="AD690" s="42" t="n">
        <f aca="false">IF(AQ690="7",BH690,0)</f>
        <v>0</v>
      </c>
      <c r="AE690" s="42" t="n">
        <f aca="false">IF(AQ690="7",BI690,0)</f>
        <v>0</v>
      </c>
      <c r="AF690" s="42" t="n">
        <f aca="false">IF(AQ690="2",BH690,0)</f>
        <v>0</v>
      </c>
      <c r="AG690" s="42" t="n">
        <f aca="false">IF(AQ690="2",BI690,0)</f>
        <v>0</v>
      </c>
      <c r="AH690" s="42" t="n">
        <f aca="false">IF(AQ690="0",BJ690,0)</f>
        <v>0</v>
      </c>
      <c r="AI690" s="19" t="s">
        <v>52</v>
      </c>
      <c r="AJ690" s="42" t="n">
        <f aca="false">IF(AN690=0,J690,0)</f>
        <v>0</v>
      </c>
      <c r="AK690" s="42" t="n">
        <f aca="false">IF(AN690=12,J690,0)</f>
        <v>0</v>
      </c>
      <c r="AL690" s="42" t="n">
        <f aca="false">IF(AN690=21,J690,0)</f>
        <v>0</v>
      </c>
      <c r="AN690" s="42" t="n">
        <v>21</v>
      </c>
      <c r="AO690" s="42" t="n">
        <f aca="false">G690*0</f>
        <v>0</v>
      </c>
      <c r="AP690" s="42" t="n">
        <f aca="false">G690*(1-0)</f>
        <v>0</v>
      </c>
      <c r="AQ690" s="43" t="s">
        <v>53</v>
      </c>
      <c r="AV690" s="42" t="n">
        <f aca="false">AW690+AX690</f>
        <v>0</v>
      </c>
      <c r="AW690" s="42" t="n">
        <f aca="false">F690*AO690</f>
        <v>0</v>
      </c>
      <c r="AX690" s="42" t="n">
        <f aca="false">F690*AP690</f>
        <v>0</v>
      </c>
      <c r="AY690" s="43" t="s">
        <v>995</v>
      </c>
      <c r="AZ690" s="43" t="s">
        <v>943</v>
      </c>
      <c r="BA690" s="19" t="s">
        <v>60</v>
      </c>
      <c r="BC690" s="42" t="n">
        <f aca="false">AW690+AX690</f>
        <v>0</v>
      </c>
      <c r="BD690" s="42" t="n">
        <f aca="false">G690/(100-BE690)*100</f>
        <v>0</v>
      </c>
      <c r="BE690" s="42" t="n">
        <v>0</v>
      </c>
      <c r="BF690" s="42" t="n">
        <f aca="false">690</f>
        <v>690</v>
      </c>
      <c r="BH690" s="42" t="n">
        <f aca="false">F690*AO690</f>
        <v>0</v>
      </c>
      <c r="BI690" s="42" t="n">
        <f aca="false">F690*AP690</f>
        <v>0</v>
      </c>
      <c r="BJ690" s="42" t="n">
        <f aca="false">F690*G690</f>
        <v>0</v>
      </c>
      <c r="BK690" s="42"/>
      <c r="BL690" s="42" t="n">
        <v>94</v>
      </c>
      <c r="BW690" s="42" t="n">
        <v>21</v>
      </c>
    </row>
    <row r="691" customFormat="false" ht="15" hidden="false" customHeight="true" outlineLevel="0" collapsed="false">
      <c r="A691" s="44"/>
      <c r="B691" s="45"/>
      <c r="C691" s="46" t="s">
        <v>1046</v>
      </c>
      <c r="D691" s="46"/>
      <c r="E691" s="45"/>
      <c r="F691" s="47" t="n">
        <v>45.6</v>
      </c>
      <c r="G691" s="45"/>
      <c r="H691" s="45"/>
      <c r="I691" s="45"/>
      <c r="J691" s="45"/>
      <c r="K691" s="48"/>
    </row>
    <row r="692" customFormat="false" ht="27" hidden="false" customHeight="true" outlineLevel="0" collapsed="false">
      <c r="A692" s="33" t="s">
        <v>1047</v>
      </c>
      <c r="B692" s="36" t="s">
        <v>1048</v>
      </c>
      <c r="C692" s="39" t="s">
        <v>1049</v>
      </c>
      <c r="D692" s="39"/>
      <c r="E692" s="36" t="s">
        <v>305</v>
      </c>
      <c r="F692" s="40" t="n">
        <v>11.4</v>
      </c>
      <c r="G692" s="40" t="n">
        <v>0</v>
      </c>
      <c r="H692" s="40" t="n">
        <f aca="false">F692*AO692</f>
        <v>0</v>
      </c>
      <c r="I692" s="40" t="n">
        <f aca="false">F692*AP692</f>
        <v>0</v>
      </c>
      <c r="J692" s="40" t="n">
        <f aca="false">F692*G692</f>
        <v>0</v>
      </c>
      <c r="K692" s="41"/>
      <c r="Z692" s="42" t="n">
        <f aca="false">IF(AQ692="5",BJ692,0)</f>
        <v>0</v>
      </c>
      <c r="AB692" s="42" t="n">
        <f aca="false">IF(AQ692="1",BH692,0)</f>
        <v>0</v>
      </c>
      <c r="AC692" s="42" t="n">
        <f aca="false">IF(AQ692="1",BI692,0)</f>
        <v>0</v>
      </c>
      <c r="AD692" s="42" t="n">
        <f aca="false">IF(AQ692="7",BH692,0)</f>
        <v>0</v>
      </c>
      <c r="AE692" s="42" t="n">
        <f aca="false">IF(AQ692="7",BI692,0)</f>
        <v>0</v>
      </c>
      <c r="AF692" s="42" t="n">
        <f aca="false">IF(AQ692="2",BH692,0)</f>
        <v>0</v>
      </c>
      <c r="AG692" s="42" t="n">
        <f aca="false">IF(AQ692="2",BI692,0)</f>
        <v>0</v>
      </c>
      <c r="AH692" s="42" t="n">
        <f aca="false">IF(AQ692="0",BJ692,0)</f>
        <v>0</v>
      </c>
      <c r="AI692" s="19" t="s">
        <v>52</v>
      </c>
      <c r="AJ692" s="42" t="n">
        <f aca="false">IF(AN692=0,J692,0)</f>
        <v>0</v>
      </c>
      <c r="AK692" s="42" t="n">
        <f aca="false">IF(AN692=12,J692,0)</f>
        <v>0</v>
      </c>
      <c r="AL692" s="42" t="n">
        <f aca="false">IF(AN692=21,J692,0)</f>
        <v>0</v>
      </c>
      <c r="AN692" s="42" t="n">
        <v>21</v>
      </c>
      <c r="AO692" s="42" t="n">
        <f aca="false">G692*0</f>
        <v>0</v>
      </c>
      <c r="AP692" s="42" t="n">
        <f aca="false">G692*(1-0)</f>
        <v>0</v>
      </c>
      <c r="AQ692" s="43" t="s">
        <v>53</v>
      </c>
      <c r="AV692" s="42" t="n">
        <f aca="false">AW692+AX692</f>
        <v>0</v>
      </c>
      <c r="AW692" s="42" t="n">
        <f aca="false">F692*AO692</f>
        <v>0</v>
      </c>
      <c r="AX692" s="42" t="n">
        <f aca="false">F692*AP692</f>
        <v>0</v>
      </c>
      <c r="AY692" s="43" t="s">
        <v>995</v>
      </c>
      <c r="AZ692" s="43" t="s">
        <v>943</v>
      </c>
      <c r="BA692" s="19" t="s">
        <v>60</v>
      </c>
      <c r="BC692" s="42" t="n">
        <f aca="false">AW692+AX692</f>
        <v>0</v>
      </c>
      <c r="BD692" s="42" t="n">
        <f aca="false">G692/(100-BE692)*100</f>
        <v>0</v>
      </c>
      <c r="BE692" s="42" t="n">
        <v>0</v>
      </c>
      <c r="BF692" s="42" t="n">
        <f aca="false">692</f>
        <v>692</v>
      </c>
      <c r="BH692" s="42" t="n">
        <f aca="false">F692*AO692</f>
        <v>0</v>
      </c>
      <c r="BI692" s="42" t="n">
        <f aca="false">F692*AP692</f>
        <v>0</v>
      </c>
      <c r="BJ692" s="42" t="n">
        <f aca="false">F692*G692</f>
        <v>0</v>
      </c>
      <c r="BK692" s="42"/>
      <c r="BL692" s="42" t="n">
        <v>94</v>
      </c>
      <c r="BW692" s="42" t="n">
        <v>21</v>
      </c>
    </row>
    <row r="693" customFormat="false" ht="15" hidden="false" customHeight="true" outlineLevel="0" collapsed="false">
      <c r="A693" s="44"/>
      <c r="B693" s="45"/>
      <c r="C693" s="46" t="s">
        <v>1042</v>
      </c>
      <c r="D693" s="46"/>
      <c r="E693" s="45"/>
      <c r="F693" s="47" t="n">
        <v>11.4</v>
      </c>
      <c r="G693" s="45"/>
      <c r="H693" s="45"/>
      <c r="I693" s="45"/>
      <c r="J693" s="45"/>
      <c r="K693" s="48"/>
    </row>
    <row r="694" customFormat="false" ht="13.5" hidden="false" customHeight="true" outlineLevel="0" collapsed="false">
      <c r="A694" s="33" t="s">
        <v>1050</v>
      </c>
      <c r="B694" s="36" t="s">
        <v>1051</v>
      </c>
      <c r="C694" s="39" t="s">
        <v>1052</v>
      </c>
      <c r="D694" s="39"/>
      <c r="E694" s="36" t="s">
        <v>120</v>
      </c>
      <c r="F694" s="40" t="n">
        <v>37.75</v>
      </c>
      <c r="G694" s="40" t="n">
        <v>0</v>
      </c>
      <c r="H694" s="40" t="n">
        <f aca="false">F694*AO694</f>
        <v>0</v>
      </c>
      <c r="I694" s="40" t="n">
        <f aca="false">F694*AP694</f>
        <v>0</v>
      </c>
      <c r="J694" s="40" t="n">
        <f aca="false">F694*G694</f>
        <v>0</v>
      </c>
      <c r="K694" s="41" t="s">
        <v>57</v>
      </c>
      <c r="Z694" s="42" t="n">
        <f aca="false">IF(AQ694="5",BJ694,0)</f>
        <v>0</v>
      </c>
      <c r="AB694" s="42" t="n">
        <f aca="false">IF(AQ694="1",BH694,0)</f>
        <v>0</v>
      </c>
      <c r="AC694" s="42" t="n">
        <f aca="false">IF(AQ694="1",BI694,0)</f>
        <v>0</v>
      </c>
      <c r="AD694" s="42" t="n">
        <f aca="false">IF(AQ694="7",BH694,0)</f>
        <v>0</v>
      </c>
      <c r="AE694" s="42" t="n">
        <f aca="false">IF(AQ694="7",BI694,0)</f>
        <v>0</v>
      </c>
      <c r="AF694" s="42" t="n">
        <f aca="false">IF(AQ694="2",BH694,0)</f>
        <v>0</v>
      </c>
      <c r="AG694" s="42" t="n">
        <f aca="false">IF(AQ694="2",BI694,0)</f>
        <v>0</v>
      </c>
      <c r="AH694" s="42" t="n">
        <f aca="false">IF(AQ694="0",BJ694,0)</f>
        <v>0</v>
      </c>
      <c r="AI694" s="19" t="s">
        <v>52</v>
      </c>
      <c r="AJ694" s="42" t="n">
        <f aca="false">IF(AN694=0,J694,0)</f>
        <v>0</v>
      </c>
      <c r="AK694" s="42" t="n">
        <f aca="false">IF(AN694=12,J694,0)</f>
        <v>0</v>
      </c>
      <c r="AL694" s="42" t="n">
        <f aca="false">IF(AN694=21,J694,0)</f>
        <v>0</v>
      </c>
      <c r="AN694" s="42" t="n">
        <v>21</v>
      </c>
      <c r="AO694" s="42" t="n">
        <f aca="false">G694*0.377077724920407</f>
        <v>0</v>
      </c>
      <c r="AP694" s="42" t="n">
        <f aca="false">G694*(1-0.377077724920407)</f>
        <v>0</v>
      </c>
      <c r="AQ694" s="43" t="s">
        <v>53</v>
      </c>
      <c r="AV694" s="42" t="n">
        <f aca="false">AW694+AX694</f>
        <v>0</v>
      </c>
      <c r="AW694" s="42" t="n">
        <f aca="false">F694*AO694</f>
        <v>0</v>
      </c>
      <c r="AX694" s="42" t="n">
        <f aca="false">F694*AP694</f>
        <v>0</v>
      </c>
      <c r="AY694" s="43" t="s">
        <v>995</v>
      </c>
      <c r="AZ694" s="43" t="s">
        <v>943</v>
      </c>
      <c r="BA694" s="19" t="s">
        <v>60</v>
      </c>
      <c r="BC694" s="42" t="n">
        <f aca="false">AW694+AX694</f>
        <v>0</v>
      </c>
      <c r="BD694" s="42" t="n">
        <f aca="false">G694/(100-BE694)*100</f>
        <v>0</v>
      </c>
      <c r="BE694" s="42" t="n">
        <v>0</v>
      </c>
      <c r="BF694" s="42" t="n">
        <f aca="false">694</f>
        <v>694</v>
      </c>
      <c r="BH694" s="42" t="n">
        <f aca="false">F694*AO694</f>
        <v>0</v>
      </c>
      <c r="BI694" s="42" t="n">
        <f aca="false">F694*AP694</f>
        <v>0</v>
      </c>
      <c r="BJ694" s="42" t="n">
        <f aca="false">F694*G694</f>
        <v>0</v>
      </c>
      <c r="BK694" s="42"/>
      <c r="BL694" s="42" t="n">
        <v>94</v>
      </c>
      <c r="BW694" s="42" t="n">
        <v>21</v>
      </c>
    </row>
    <row r="695" customFormat="false" ht="15" hidden="false" customHeight="true" outlineLevel="0" collapsed="false">
      <c r="A695" s="44"/>
      <c r="B695" s="45"/>
      <c r="C695" s="46" t="s">
        <v>1053</v>
      </c>
      <c r="D695" s="46" t="s">
        <v>62</v>
      </c>
      <c r="E695" s="45"/>
      <c r="F695" s="47" t="n">
        <v>32.17</v>
      </c>
      <c r="G695" s="45"/>
      <c r="H695" s="45"/>
      <c r="I695" s="45"/>
      <c r="J695" s="45"/>
      <c r="K695" s="48"/>
    </row>
    <row r="696" customFormat="false" ht="15" hidden="false" customHeight="true" outlineLevel="0" collapsed="false">
      <c r="A696" s="44"/>
      <c r="B696" s="45"/>
      <c r="C696" s="46" t="s">
        <v>1054</v>
      </c>
      <c r="D696" s="46"/>
      <c r="E696" s="45"/>
      <c r="F696" s="47" t="n">
        <v>5.58</v>
      </c>
      <c r="G696" s="45"/>
      <c r="H696" s="45"/>
      <c r="I696" s="45"/>
      <c r="J696" s="45"/>
      <c r="K696" s="48"/>
    </row>
    <row r="697" customFormat="false" ht="13.5" hidden="false" customHeight="true" outlineLevel="0" collapsed="false">
      <c r="A697" s="33" t="s">
        <v>1055</v>
      </c>
      <c r="B697" s="36" t="s">
        <v>1056</v>
      </c>
      <c r="C697" s="39" t="s">
        <v>1057</v>
      </c>
      <c r="D697" s="39"/>
      <c r="E697" s="36" t="s">
        <v>305</v>
      </c>
      <c r="F697" s="40" t="n">
        <v>167</v>
      </c>
      <c r="G697" s="40" t="n">
        <v>0</v>
      </c>
      <c r="H697" s="40" t="n">
        <f aca="false">F697*AO697</f>
        <v>0</v>
      </c>
      <c r="I697" s="40" t="n">
        <f aca="false">F697*AP697</f>
        <v>0</v>
      </c>
      <c r="J697" s="40" t="n">
        <f aca="false">F697*G697</f>
        <v>0</v>
      </c>
      <c r="K697" s="41" t="s">
        <v>57</v>
      </c>
      <c r="Z697" s="42" t="n">
        <f aca="false">IF(AQ697="5",BJ697,0)</f>
        <v>0</v>
      </c>
      <c r="AB697" s="42" t="n">
        <f aca="false">IF(AQ697="1",BH697,0)</f>
        <v>0</v>
      </c>
      <c r="AC697" s="42" t="n">
        <f aca="false">IF(AQ697="1",BI697,0)</f>
        <v>0</v>
      </c>
      <c r="AD697" s="42" t="n">
        <f aca="false">IF(AQ697="7",BH697,0)</f>
        <v>0</v>
      </c>
      <c r="AE697" s="42" t="n">
        <f aca="false">IF(AQ697="7",BI697,0)</f>
        <v>0</v>
      </c>
      <c r="AF697" s="42" t="n">
        <f aca="false">IF(AQ697="2",BH697,0)</f>
        <v>0</v>
      </c>
      <c r="AG697" s="42" t="n">
        <f aca="false">IF(AQ697="2",BI697,0)</f>
        <v>0</v>
      </c>
      <c r="AH697" s="42" t="n">
        <f aca="false">IF(AQ697="0",BJ697,0)</f>
        <v>0</v>
      </c>
      <c r="AI697" s="19" t="s">
        <v>52</v>
      </c>
      <c r="AJ697" s="42" t="n">
        <f aca="false">IF(AN697=0,J697,0)</f>
        <v>0</v>
      </c>
      <c r="AK697" s="42" t="n">
        <f aca="false">IF(AN697=12,J697,0)</f>
        <v>0</v>
      </c>
      <c r="AL697" s="42" t="n">
        <f aca="false">IF(AN697=21,J697,0)</f>
        <v>0</v>
      </c>
      <c r="AN697" s="42" t="n">
        <v>21</v>
      </c>
      <c r="AO697" s="42" t="n">
        <f aca="false">G697*0.239580475537266</f>
        <v>0</v>
      </c>
      <c r="AP697" s="42" t="n">
        <f aca="false">G697*(1-0.239580475537266)</f>
        <v>0</v>
      </c>
      <c r="AQ697" s="43" t="s">
        <v>53</v>
      </c>
      <c r="AV697" s="42" t="n">
        <f aca="false">AW697+AX697</f>
        <v>0</v>
      </c>
      <c r="AW697" s="42" t="n">
        <f aca="false">F697*AO697</f>
        <v>0</v>
      </c>
      <c r="AX697" s="42" t="n">
        <f aca="false">F697*AP697</f>
        <v>0</v>
      </c>
      <c r="AY697" s="43" t="s">
        <v>995</v>
      </c>
      <c r="AZ697" s="43" t="s">
        <v>943</v>
      </c>
      <c r="BA697" s="19" t="s">
        <v>60</v>
      </c>
      <c r="BC697" s="42" t="n">
        <f aca="false">AW697+AX697</f>
        <v>0</v>
      </c>
      <c r="BD697" s="42" t="n">
        <f aca="false">G697/(100-BE697)*100</f>
        <v>0</v>
      </c>
      <c r="BE697" s="42" t="n">
        <v>0</v>
      </c>
      <c r="BF697" s="42" t="n">
        <f aca="false">697</f>
        <v>697</v>
      </c>
      <c r="BH697" s="42" t="n">
        <f aca="false">F697*AO697</f>
        <v>0</v>
      </c>
      <c r="BI697" s="42" t="n">
        <f aca="false">F697*AP697</f>
        <v>0</v>
      </c>
      <c r="BJ697" s="42" t="n">
        <f aca="false">F697*G697</f>
        <v>0</v>
      </c>
      <c r="BK697" s="42"/>
      <c r="BL697" s="42" t="n">
        <v>94</v>
      </c>
      <c r="BW697" s="42" t="n">
        <v>21</v>
      </c>
    </row>
    <row r="698" customFormat="false" ht="15" hidden="false" customHeight="true" outlineLevel="0" collapsed="false">
      <c r="A698" s="44"/>
      <c r="B698" s="45"/>
      <c r="C698" s="46" t="s">
        <v>1058</v>
      </c>
      <c r="D698" s="46"/>
      <c r="E698" s="45"/>
      <c r="F698" s="47" t="n">
        <v>167</v>
      </c>
      <c r="G698" s="45"/>
      <c r="H698" s="45"/>
      <c r="I698" s="45"/>
      <c r="J698" s="45"/>
      <c r="K698" s="48"/>
    </row>
    <row r="699" customFormat="false" ht="15" hidden="false" customHeight="true" outlineLevel="0" collapsed="false">
      <c r="A699" s="33"/>
      <c r="B699" s="34" t="s">
        <v>595</v>
      </c>
      <c r="C699" s="35" t="s">
        <v>1059</v>
      </c>
      <c r="D699" s="35"/>
      <c r="E699" s="36" t="s">
        <v>4</v>
      </c>
      <c r="F699" s="36" t="s">
        <v>4</v>
      </c>
      <c r="G699" s="36" t="s">
        <v>4</v>
      </c>
      <c r="H699" s="37" t="n">
        <f aca="false">SUM(H700:H755)</f>
        <v>0</v>
      </c>
      <c r="I699" s="37" t="n">
        <f aca="false">SUM(I700:I755)</f>
        <v>0</v>
      </c>
      <c r="J699" s="37" t="n">
        <f aca="false">SUM(J700:J755)</f>
        <v>0</v>
      </c>
      <c r="K699" s="38"/>
      <c r="AI699" s="19" t="s">
        <v>52</v>
      </c>
      <c r="AS699" s="3" t="n">
        <f aca="false">SUM(AJ700:AJ755)</f>
        <v>0</v>
      </c>
      <c r="AT699" s="3" t="n">
        <f aca="false">SUM(AK700:AK755)</f>
        <v>0</v>
      </c>
      <c r="AU699" s="3" t="n">
        <f aca="false">SUM(AL700:AL755)</f>
        <v>0</v>
      </c>
    </row>
    <row r="700" customFormat="false" ht="27" hidden="false" customHeight="true" outlineLevel="0" collapsed="false">
      <c r="A700" s="33" t="s">
        <v>1060</v>
      </c>
      <c r="B700" s="36" t="s">
        <v>1061</v>
      </c>
      <c r="C700" s="39" t="s">
        <v>1062</v>
      </c>
      <c r="D700" s="39"/>
      <c r="E700" s="36" t="s">
        <v>1063</v>
      </c>
      <c r="F700" s="40" t="n">
        <v>2</v>
      </c>
      <c r="G700" s="40" t="n">
        <v>0</v>
      </c>
      <c r="H700" s="40" t="n">
        <f aca="false">F700*AO700</f>
        <v>0</v>
      </c>
      <c r="I700" s="40" t="n">
        <f aca="false">F700*AP700</f>
        <v>0</v>
      </c>
      <c r="J700" s="40" t="n">
        <f aca="false">F700*G700</f>
        <v>0</v>
      </c>
      <c r="K700" s="41"/>
      <c r="Z700" s="42" t="n">
        <f aca="false">IF(AQ700="5",BJ700,0)</f>
        <v>0</v>
      </c>
      <c r="AB700" s="42" t="n">
        <f aca="false">IF(AQ700="1",BH700,0)</f>
        <v>0</v>
      </c>
      <c r="AC700" s="42" t="n">
        <f aca="false">IF(AQ700="1",BI700,0)</f>
        <v>0</v>
      </c>
      <c r="AD700" s="42" t="n">
        <f aca="false">IF(AQ700="7",BH700,0)</f>
        <v>0</v>
      </c>
      <c r="AE700" s="42" t="n">
        <f aca="false">IF(AQ700="7",BI700,0)</f>
        <v>0</v>
      </c>
      <c r="AF700" s="42" t="n">
        <f aca="false">IF(AQ700="2",BH700,0)</f>
        <v>0</v>
      </c>
      <c r="AG700" s="42" t="n">
        <f aca="false">IF(AQ700="2",BI700,0)</f>
        <v>0</v>
      </c>
      <c r="AH700" s="42" t="n">
        <f aca="false">IF(AQ700="0",BJ700,0)</f>
        <v>0</v>
      </c>
      <c r="AI700" s="19" t="s">
        <v>52</v>
      </c>
      <c r="AJ700" s="42" t="n">
        <f aca="false">IF(AN700=0,J700,0)</f>
        <v>0</v>
      </c>
      <c r="AK700" s="42" t="n">
        <f aca="false">IF(AN700=12,J700,0)</f>
        <v>0</v>
      </c>
      <c r="AL700" s="42" t="n">
        <f aca="false">IF(AN700=21,J700,0)</f>
        <v>0</v>
      </c>
      <c r="AN700" s="42" t="n">
        <v>21</v>
      </c>
      <c r="AO700" s="42" t="n">
        <f aca="false">G700*0</f>
        <v>0</v>
      </c>
      <c r="AP700" s="42" t="n">
        <f aca="false">G700*(1-0)</f>
        <v>0</v>
      </c>
      <c r="AQ700" s="43" t="s">
        <v>53</v>
      </c>
      <c r="AV700" s="42" t="n">
        <f aca="false">AW700+AX700</f>
        <v>0</v>
      </c>
      <c r="AW700" s="42" t="n">
        <f aca="false">F700*AO700</f>
        <v>0</v>
      </c>
      <c r="AX700" s="42" t="n">
        <f aca="false">F700*AP700</f>
        <v>0</v>
      </c>
      <c r="AY700" s="43" t="s">
        <v>1064</v>
      </c>
      <c r="AZ700" s="43" t="s">
        <v>943</v>
      </c>
      <c r="BA700" s="19" t="s">
        <v>60</v>
      </c>
      <c r="BC700" s="42" t="n">
        <f aca="false">AW700+AX700</f>
        <v>0</v>
      </c>
      <c r="BD700" s="42" t="n">
        <f aca="false">G700/(100-BE700)*100</f>
        <v>0</v>
      </c>
      <c r="BE700" s="42" t="n">
        <v>0</v>
      </c>
      <c r="BF700" s="42" t="n">
        <f aca="false">700</f>
        <v>700</v>
      </c>
      <c r="BH700" s="42" t="n">
        <f aca="false">F700*AO700</f>
        <v>0</v>
      </c>
      <c r="BI700" s="42" t="n">
        <f aca="false">F700*AP700</f>
        <v>0</v>
      </c>
      <c r="BJ700" s="42" t="n">
        <f aca="false">F700*G700</f>
        <v>0</v>
      </c>
      <c r="BK700" s="42"/>
      <c r="BL700" s="42" t="n">
        <v>95</v>
      </c>
      <c r="BW700" s="42" t="n">
        <v>21</v>
      </c>
    </row>
    <row r="701" customFormat="false" ht="15" hidden="false" customHeight="true" outlineLevel="0" collapsed="false">
      <c r="A701" s="44"/>
      <c r="B701" s="45"/>
      <c r="C701" s="46" t="s">
        <v>63</v>
      </c>
      <c r="D701" s="46" t="s">
        <v>628</v>
      </c>
      <c r="E701" s="45"/>
      <c r="F701" s="47" t="n">
        <v>2</v>
      </c>
      <c r="G701" s="45"/>
      <c r="H701" s="45"/>
      <c r="I701" s="45"/>
      <c r="J701" s="45"/>
      <c r="K701" s="48"/>
    </row>
    <row r="702" customFormat="false" ht="13.5" hidden="false" customHeight="true" outlineLevel="0" collapsed="false">
      <c r="A702" s="33" t="s">
        <v>1065</v>
      </c>
      <c r="B702" s="36" t="s">
        <v>1066</v>
      </c>
      <c r="C702" s="39" t="s">
        <v>1067</v>
      </c>
      <c r="D702" s="39"/>
      <c r="E702" s="36" t="s">
        <v>120</v>
      </c>
      <c r="F702" s="40" t="n">
        <v>82.055</v>
      </c>
      <c r="G702" s="40" t="n">
        <v>0</v>
      </c>
      <c r="H702" s="40" t="n">
        <f aca="false">F702*AO702</f>
        <v>0</v>
      </c>
      <c r="I702" s="40" t="n">
        <f aca="false">F702*AP702</f>
        <v>0</v>
      </c>
      <c r="J702" s="40" t="n">
        <f aca="false">F702*G702</f>
        <v>0</v>
      </c>
      <c r="K702" s="41" t="s">
        <v>57</v>
      </c>
      <c r="Z702" s="42" t="n">
        <f aca="false">IF(AQ702="5",BJ702,0)</f>
        <v>0</v>
      </c>
      <c r="AB702" s="42" t="n">
        <f aca="false">IF(AQ702="1",BH702,0)</f>
        <v>0</v>
      </c>
      <c r="AC702" s="42" t="n">
        <f aca="false">IF(AQ702="1",BI702,0)</f>
        <v>0</v>
      </c>
      <c r="AD702" s="42" t="n">
        <f aca="false">IF(AQ702="7",BH702,0)</f>
        <v>0</v>
      </c>
      <c r="AE702" s="42" t="n">
        <f aca="false">IF(AQ702="7",BI702,0)</f>
        <v>0</v>
      </c>
      <c r="AF702" s="42" t="n">
        <f aca="false">IF(AQ702="2",BH702,0)</f>
        <v>0</v>
      </c>
      <c r="AG702" s="42" t="n">
        <f aca="false">IF(AQ702="2",BI702,0)</f>
        <v>0</v>
      </c>
      <c r="AH702" s="42" t="n">
        <f aca="false">IF(AQ702="0",BJ702,0)</f>
        <v>0</v>
      </c>
      <c r="AI702" s="19" t="s">
        <v>52</v>
      </c>
      <c r="AJ702" s="42" t="n">
        <f aca="false">IF(AN702=0,J702,0)</f>
        <v>0</v>
      </c>
      <c r="AK702" s="42" t="n">
        <f aca="false">IF(AN702=12,J702,0)</f>
        <v>0</v>
      </c>
      <c r="AL702" s="42" t="n">
        <f aca="false">IF(AN702=21,J702,0)</f>
        <v>0</v>
      </c>
      <c r="AN702" s="42" t="n">
        <v>21</v>
      </c>
      <c r="AO702" s="42" t="n">
        <f aca="false">G702*0.0121002880545241</f>
        <v>0</v>
      </c>
      <c r="AP702" s="42" t="n">
        <f aca="false">G702*(1-0.0121002880545241)</f>
        <v>0</v>
      </c>
      <c r="AQ702" s="43" t="s">
        <v>53</v>
      </c>
      <c r="AV702" s="42" t="n">
        <f aca="false">AW702+AX702</f>
        <v>0</v>
      </c>
      <c r="AW702" s="42" t="n">
        <f aca="false">F702*AO702</f>
        <v>0</v>
      </c>
      <c r="AX702" s="42" t="n">
        <f aca="false">F702*AP702</f>
        <v>0</v>
      </c>
      <c r="AY702" s="43" t="s">
        <v>1064</v>
      </c>
      <c r="AZ702" s="43" t="s">
        <v>943</v>
      </c>
      <c r="BA702" s="19" t="s">
        <v>60</v>
      </c>
      <c r="BC702" s="42" t="n">
        <f aca="false">AW702+AX702</f>
        <v>0</v>
      </c>
      <c r="BD702" s="42" t="n">
        <f aca="false">G702/(100-BE702)*100</f>
        <v>0</v>
      </c>
      <c r="BE702" s="42" t="n">
        <v>0</v>
      </c>
      <c r="BF702" s="42" t="n">
        <f aca="false">702</f>
        <v>702</v>
      </c>
      <c r="BH702" s="42" t="n">
        <f aca="false">F702*AO702</f>
        <v>0</v>
      </c>
      <c r="BI702" s="42" t="n">
        <f aca="false">F702*AP702</f>
        <v>0</v>
      </c>
      <c r="BJ702" s="42" t="n">
        <f aca="false">F702*G702</f>
        <v>0</v>
      </c>
      <c r="BK702" s="42"/>
      <c r="BL702" s="42" t="n">
        <v>95</v>
      </c>
      <c r="BW702" s="42" t="n">
        <v>21</v>
      </c>
    </row>
    <row r="703" customFormat="false" ht="15" hidden="false" customHeight="true" outlineLevel="0" collapsed="false">
      <c r="A703" s="44"/>
      <c r="B703" s="45"/>
      <c r="C703" s="46" t="s">
        <v>1068</v>
      </c>
      <c r="D703" s="46"/>
      <c r="E703" s="45"/>
      <c r="F703" s="47" t="n">
        <v>82.055</v>
      </c>
      <c r="G703" s="45"/>
      <c r="H703" s="45"/>
      <c r="I703" s="45"/>
      <c r="J703" s="45"/>
      <c r="K703" s="48"/>
    </row>
    <row r="704" customFormat="false" ht="27" hidden="false" customHeight="true" outlineLevel="0" collapsed="false">
      <c r="A704" s="49"/>
      <c r="B704" s="50" t="s">
        <v>67</v>
      </c>
      <c r="C704" s="51" t="s">
        <v>1069</v>
      </c>
      <c r="D704" s="51"/>
      <c r="E704" s="51"/>
      <c r="F704" s="51"/>
      <c r="G704" s="51"/>
      <c r="H704" s="51"/>
      <c r="I704" s="51"/>
      <c r="J704" s="51"/>
      <c r="K704" s="51"/>
    </row>
    <row r="705" customFormat="false" ht="13.5" hidden="false" customHeight="true" outlineLevel="0" collapsed="false">
      <c r="A705" s="33" t="s">
        <v>1070</v>
      </c>
      <c r="B705" s="36" t="s">
        <v>1071</v>
      </c>
      <c r="C705" s="39" t="s">
        <v>1072</v>
      </c>
      <c r="D705" s="39"/>
      <c r="E705" s="36" t="s">
        <v>143</v>
      </c>
      <c r="F705" s="40" t="n">
        <v>12</v>
      </c>
      <c r="G705" s="40" t="n">
        <v>0</v>
      </c>
      <c r="H705" s="40" t="n">
        <f aca="false">F705*AO705</f>
        <v>0</v>
      </c>
      <c r="I705" s="40" t="n">
        <f aca="false">F705*AP705</f>
        <v>0</v>
      </c>
      <c r="J705" s="40" t="n">
        <f aca="false">F705*G705</f>
        <v>0</v>
      </c>
      <c r="K705" s="41" t="s">
        <v>57</v>
      </c>
      <c r="Z705" s="42" t="n">
        <f aca="false">IF(AQ705="5",BJ705,0)</f>
        <v>0</v>
      </c>
      <c r="AB705" s="42" t="n">
        <f aca="false">IF(AQ705="1",BH705,0)</f>
        <v>0</v>
      </c>
      <c r="AC705" s="42" t="n">
        <f aca="false">IF(AQ705="1",BI705,0)</f>
        <v>0</v>
      </c>
      <c r="AD705" s="42" t="n">
        <f aca="false">IF(AQ705="7",BH705,0)</f>
        <v>0</v>
      </c>
      <c r="AE705" s="42" t="n">
        <f aca="false">IF(AQ705="7",BI705,0)</f>
        <v>0</v>
      </c>
      <c r="AF705" s="42" t="n">
        <f aca="false">IF(AQ705="2",BH705,0)</f>
        <v>0</v>
      </c>
      <c r="AG705" s="42" t="n">
        <f aca="false">IF(AQ705="2",BI705,0)</f>
        <v>0</v>
      </c>
      <c r="AH705" s="42" t="n">
        <f aca="false">IF(AQ705="0",BJ705,0)</f>
        <v>0</v>
      </c>
      <c r="AI705" s="19" t="s">
        <v>52</v>
      </c>
      <c r="AJ705" s="42" t="n">
        <f aca="false">IF(AN705=0,J705,0)</f>
        <v>0</v>
      </c>
      <c r="AK705" s="42" t="n">
        <f aca="false">IF(AN705=12,J705,0)</f>
        <v>0</v>
      </c>
      <c r="AL705" s="42" t="n">
        <f aca="false">IF(AN705=21,J705,0)</f>
        <v>0</v>
      </c>
      <c r="AN705" s="42" t="n">
        <v>21</v>
      </c>
      <c r="AO705" s="42" t="n">
        <f aca="false">G705*0.0587044753503977</f>
        <v>0</v>
      </c>
      <c r="AP705" s="42" t="n">
        <f aca="false">G705*(1-0.0587044753503977)</f>
        <v>0</v>
      </c>
      <c r="AQ705" s="43" t="s">
        <v>53</v>
      </c>
      <c r="AV705" s="42" t="n">
        <f aca="false">AW705+AX705</f>
        <v>0</v>
      </c>
      <c r="AW705" s="42" t="n">
        <f aca="false">F705*AO705</f>
        <v>0</v>
      </c>
      <c r="AX705" s="42" t="n">
        <f aca="false">F705*AP705</f>
        <v>0</v>
      </c>
      <c r="AY705" s="43" t="s">
        <v>1064</v>
      </c>
      <c r="AZ705" s="43" t="s">
        <v>943</v>
      </c>
      <c r="BA705" s="19" t="s">
        <v>60</v>
      </c>
      <c r="BC705" s="42" t="n">
        <f aca="false">AW705+AX705</f>
        <v>0</v>
      </c>
      <c r="BD705" s="42" t="n">
        <f aca="false">G705/(100-BE705)*100</f>
        <v>0</v>
      </c>
      <c r="BE705" s="42" t="n">
        <v>0</v>
      </c>
      <c r="BF705" s="42" t="n">
        <f aca="false">705</f>
        <v>705</v>
      </c>
      <c r="BH705" s="42" t="n">
        <f aca="false">F705*AO705</f>
        <v>0</v>
      </c>
      <c r="BI705" s="42" t="n">
        <f aca="false">F705*AP705</f>
        <v>0</v>
      </c>
      <c r="BJ705" s="42" t="n">
        <f aca="false">F705*G705</f>
        <v>0</v>
      </c>
      <c r="BK705" s="42"/>
      <c r="BL705" s="42" t="n">
        <v>95</v>
      </c>
      <c r="BW705" s="42" t="n">
        <v>21</v>
      </c>
    </row>
    <row r="706" customFormat="false" ht="15" hidden="false" customHeight="true" outlineLevel="0" collapsed="false">
      <c r="A706" s="44"/>
      <c r="B706" s="45"/>
      <c r="C706" s="46" t="s">
        <v>1073</v>
      </c>
      <c r="D706" s="46" t="s">
        <v>1074</v>
      </c>
      <c r="E706" s="45"/>
      <c r="F706" s="47" t="n">
        <v>12</v>
      </c>
      <c r="G706" s="45"/>
      <c r="H706" s="45"/>
      <c r="I706" s="45"/>
      <c r="J706" s="45"/>
      <c r="K706" s="48"/>
    </row>
    <row r="707" customFormat="false" ht="27" hidden="false" customHeight="true" outlineLevel="0" collapsed="false">
      <c r="A707" s="49"/>
      <c r="B707" s="50" t="s">
        <v>67</v>
      </c>
      <c r="C707" s="51" t="s">
        <v>1075</v>
      </c>
      <c r="D707" s="51"/>
      <c r="E707" s="51"/>
      <c r="F707" s="51"/>
      <c r="G707" s="51"/>
      <c r="H707" s="51"/>
      <c r="I707" s="51"/>
      <c r="J707" s="51"/>
      <c r="K707" s="51"/>
    </row>
    <row r="708" customFormat="false" ht="13.5" hidden="false" customHeight="true" outlineLevel="0" collapsed="false">
      <c r="A708" s="33" t="s">
        <v>1076</v>
      </c>
      <c r="B708" s="36" t="s">
        <v>1077</v>
      </c>
      <c r="C708" s="39" t="s">
        <v>1078</v>
      </c>
      <c r="D708" s="39"/>
      <c r="E708" s="36" t="s">
        <v>143</v>
      </c>
      <c r="F708" s="40" t="n">
        <v>1</v>
      </c>
      <c r="G708" s="40" t="n">
        <v>0</v>
      </c>
      <c r="H708" s="40" t="n">
        <f aca="false">F708*AO708</f>
        <v>0</v>
      </c>
      <c r="I708" s="40" t="n">
        <f aca="false">F708*AP708</f>
        <v>0</v>
      </c>
      <c r="J708" s="40" t="n">
        <f aca="false">F708*G708</f>
        <v>0</v>
      </c>
      <c r="K708" s="41" t="s">
        <v>57</v>
      </c>
      <c r="Z708" s="42" t="n">
        <f aca="false">IF(AQ708="5",BJ708,0)</f>
        <v>0</v>
      </c>
      <c r="AB708" s="42" t="n">
        <f aca="false">IF(AQ708="1",BH708,0)</f>
        <v>0</v>
      </c>
      <c r="AC708" s="42" t="n">
        <f aca="false">IF(AQ708="1",BI708,0)</f>
        <v>0</v>
      </c>
      <c r="AD708" s="42" t="n">
        <f aca="false">IF(AQ708="7",BH708,0)</f>
        <v>0</v>
      </c>
      <c r="AE708" s="42" t="n">
        <f aca="false">IF(AQ708="7",BI708,0)</f>
        <v>0</v>
      </c>
      <c r="AF708" s="42" t="n">
        <f aca="false">IF(AQ708="2",BH708,0)</f>
        <v>0</v>
      </c>
      <c r="AG708" s="42" t="n">
        <f aca="false">IF(AQ708="2",BI708,0)</f>
        <v>0</v>
      </c>
      <c r="AH708" s="42" t="n">
        <f aca="false">IF(AQ708="0",BJ708,0)</f>
        <v>0</v>
      </c>
      <c r="AI708" s="19" t="s">
        <v>52</v>
      </c>
      <c r="AJ708" s="42" t="n">
        <f aca="false">IF(AN708=0,J708,0)</f>
        <v>0</v>
      </c>
      <c r="AK708" s="42" t="n">
        <f aca="false">IF(AN708=12,J708,0)</f>
        <v>0</v>
      </c>
      <c r="AL708" s="42" t="n">
        <f aca="false">IF(AN708=21,J708,0)</f>
        <v>0</v>
      </c>
      <c r="AN708" s="42" t="n">
        <v>21</v>
      </c>
      <c r="AO708" s="42" t="n">
        <f aca="false">G708*0.0137912087912088</f>
        <v>0</v>
      </c>
      <c r="AP708" s="42" t="n">
        <f aca="false">G708*(1-0.0137912087912088)</f>
        <v>0</v>
      </c>
      <c r="AQ708" s="43" t="s">
        <v>63</v>
      </c>
      <c r="AV708" s="42" t="n">
        <f aca="false">AW708+AX708</f>
        <v>0</v>
      </c>
      <c r="AW708" s="42" t="n">
        <f aca="false">F708*AO708</f>
        <v>0</v>
      </c>
      <c r="AX708" s="42" t="n">
        <f aca="false">F708*AP708</f>
        <v>0</v>
      </c>
      <c r="AY708" s="43" t="s">
        <v>1064</v>
      </c>
      <c r="AZ708" s="43" t="s">
        <v>943</v>
      </c>
      <c r="BA708" s="19" t="s">
        <v>60</v>
      </c>
      <c r="BC708" s="42" t="n">
        <f aca="false">AW708+AX708</f>
        <v>0</v>
      </c>
      <c r="BD708" s="42" t="n">
        <f aca="false">G708/(100-BE708)*100</f>
        <v>0</v>
      </c>
      <c r="BE708" s="42" t="n">
        <v>0</v>
      </c>
      <c r="BF708" s="42" t="n">
        <f aca="false">708</f>
        <v>708</v>
      </c>
      <c r="BH708" s="42" t="n">
        <f aca="false">F708*AO708</f>
        <v>0</v>
      </c>
      <c r="BI708" s="42" t="n">
        <f aca="false">F708*AP708</f>
        <v>0</v>
      </c>
      <c r="BJ708" s="42" t="n">
        <f aca="false">F708*G708</f>
        <v>0</v>
      </c>
      <c r="BK708" s="42"/>
      <c r="BL708" s="42" t="n">
        <v>95</v>
      </c>
      <c r="BW708" s="42" t="n">
        <v>21</v>
      </c>
    </row>
    <row r="709" customFormat="false" ht="13.5" hidden="false" customHeight="true" outlineLevel="0" collapsed="false">
      <c r="A709" s="49"/>
      <c r="C709" s="51" t="s">
        <v>1079</v>
      </c>
      <c r="D709" s="51"/>
      <c r="E709" s="51"/>
      <c r="F709" s="51"/>
      <c r="G709" s="51"/>
      <c r="H709" s="51"/>
      <c r="I709" s="51"/>
      <c r="J709" s="51"/>
      <c r="K709" s="51"/>
    </row>
    <row r="710" customFormat="false" ht="15" hidden="false" customHeight="true" outlineLevel="0" collapsed="false">
      <c r="A710" s="44"/>
      <c r="B710" s="45"/>
      <c r="C710" s="46" t="s">
        <v>53</v>
      </c>
      <c r="D710" s="46" t="s">
        <v>147</v>
      </c>
      <c r="E710" s="45"/>
      <c r="F710" s="47" t="n">
        <v>1</v>
      </c>
      <c r="G710" s="45"/>
      <c r="H710" s="45"/>
      <c r="I710" s="45"/>
      <c r="J710" s="45"/>
      <c r="K710" s="48"/>
    </row>
    <row r="711" customFormat="false" ht="15" hidden="false" customHeight="true" outlineLevel="0" collapsed="false">
      <c r="A711" s="44"/>
      <c r="B711" s="45"/>
      <c r="C711" s="46"/>
      <c r="D711" s="46" t="s">
        <v>1080</v>
      </c>
      <c r="E711" s="45"/>
      <c r="F711" s="47" t="n">
        <v>0</v>
      </c>
      <c r="G711" s="45"/>
      <c r="H711" s="45"/>
      <c r="I711" s="45"/>
      <c r="J711" s="45"/>
      <c r="K711" s="48"/>
    </row>
    <row r="712" customFormat="false" ht="13.5" hidden="false" customHeight="true" outlineLevel="0" collapsed="false">
      <c r="A712" s="33" t="s">
        <v>1081</v>
      </c>
      <c r="B712" s="36" t="s">
        <v>1082</v>
      </c>
      <c r="C712" s="39" t="s">
        <v>1083</v>
      </c>
      <c r="D712" s="39"/>
      <c r="E712" s="36" t="s">
        <v>305</v>
      </c>
      <c r="F712" s="40" t="n">
        <v>3</v>
      </c>
      <c r="G712" s="40" t="n">
        <v>0</v>
      </c>
      <c r="H712" s="40" t="n">
        <f aca="false">F712*AO712</f>
        <v>0</v>
      </c>
      <c r="I712" s="40" t="n">
        <f aca="false">F712*AP712</f>
        <v>0</v>
      </c>
      <c r="J712" s="40" t="n">
        <f aca="false">F712*G712</f>
        <v>0</v>
      </c>
      <c r="K712" s="41" t="s">
        <v>57</v>
      </c>
      <c r="Z712" s="42" t="n">
        <f aca="false">IF(AQ712="5",BJ712,0)</f>
        <v>0</v>
      </c>
      <c r="AB712" s="42" t="n">
        <f aca="false">IF(AQ712="1",BH712,0)</f>
        <v>0</v>
      </c>
      <c r="AC712" s="42" t="n">
        <f aca="false">IF(AQ712="1",BI712,0)</f>
        <v>0</v>
      </c>
      <c r="AD712" s="42" t="n">
        <f aca="false">IF(AQ712="7",BH712,0)</f>
        <v>0</v>
      </c>
      <c r="AE712" s="42" t="n">
        <f aca="false">IF(AQ712="7",BI712,0)</f>
        <v>0</v>
      </c>
      <c r="AF712" s="42" t="n">
        <f aca="false">IF(AQ712="2",BH712,0)</f>
        <v>0</v>
      </c>
      <c r="AG712" s="42" t="n">
        <f aca="false">IF(AQ712="2",BI712,0)</f>
        <v>0</v>
      </c>
      <c r="AH712" s="42" t="n">
        <f aca="false">IF(AQ712="0",BJ712,0)</f>
        <v>0</v>
      </c>
      <c r="AI712" s="19" t="s">
        <v>52</v>
      </c>
      <c r="AJ712" s="42" t="n">
        <f aca="false">IF(AN712=0,J712,0)</f>
        <v>0</v>
      </c>
      <c r="AK712" s="42" t="n">
        <f aca="false">IF(AN712=12,J712,0)</f>
        <v>0</v>
      </c>
      <c r="AL712" s="42" t="n">
        <f aca="false">IF(AN712=21,J712,0)</f>
        <v>0</v>
      </c>
      <c r="AN712" s="42" t="n">
        <v>21</v>
      </c>
      <c r="AO712" s="42" t="n">
        <f aca="false">G712*0</f>
        <v>0</v>
      </c>
      <c r="AP712" s="42" t="n">
        <f aca="false">G712*(1-0)</f>
        <v>0</v>
      </c>
      <c r="AQ712" s="43" t="s">
        <v>63</v>
      </c>
      <c r="AV712" s="42" t="n">
        <f aca="false">AW712+AX712</f>
        <v>0</v>
      </c>
      <c r="AW712" s="42" t="n">
        <f aca="false">F712*AO712</f>
        <v>0</v>
      </c>
      <c r="AX712" s="42" t="n">
        <f aca="false">F712*AP712</f>
        <v>0</v>
      </c>
      <c r="AY712" s="43" t="s">
        <v>1064</v>
      </c>
      <c r="AZ712" s="43" t="s">
        <v>943</v>
      </c>
      <c r="BA712" s="19" t="s">
        <v>60</v>
      </c>
      <c r="BC712" s="42" t="n">
        <f aca="false">AW712+AX712</f>
        <v>0</v>
      </c>
      <c r="BD712" s="42" t="n">
        <f aca="false">G712/(100-BE712)*100</f>
        <v>0</v>
      </c>
      <c r="BE712" s="42" t="n">
        <v>0</v>
      </c>
      <c r="BF712" s="42" t="n">
        <f aca="false">712</f>
        <v>712</v>
      </c>
      <c r="BH712" s="42" t="n">
        <f aca="false">F712*AO712</f>
        <v>0</v>
      </c>
      <c r="BI712" s="42" t="n">
        <f aca="false">F712*AP712</f>
        <v>0</v>
      </c>
      <c r="BJ712" s="42" t="n">
        <f aca="false">F712*G712</f>
        <v>0</v>
      </c>
      <c r="BK712" s="42"/>
      <c r="BL712" s="42" t="n">
        <v>95</v>
      </c>
      <c r="BW712" s="42" t="n">
        <v>21</v>
      </c>
    </row>
    <row r="713" customFormat="false" ht="15" hidden="false" customHeight="true" outlineLevel="0" collapsed="false">
      <c r="A713" s="44"/>
      <c r="B713" s="45"/>
      <c r="C713" s="46" t="s">
        <v>69</v>
      </c>
      <c r="D713" s="46" t="s">
        <v>147</v>
      </c>
      <c r="E713" s="45"/>
      <c r="F713" s="47" t="n">
        <v>3</v>
      </c>
      <c r="G713" s="45"/>
      <c r="H713" s="45"/>
      <c r="I713" s="45"/>
      <c r="J713" s="45"/>
      <c r="K713" s="48"/>
    </row>
    <row r="714" customFormat="false" ht="13.5" hidden="false" customHeight="true" outlineLevel="0" collapsed="false">
      <c r="A714" s="33" t="s">
        <v>1084</v>
      </c>
      <c r="B714" s="36" t="s">
        <v>1085</v>
      </c>
      <c r="C714" s="39" t="s">
        <v>1086</v>
      </c>
      <c r="D714" s="39"/>
      <c r="E714" s="36" t="s">
        <v>143</v>
      </c>
      <c r="F714" s="40" t="n">
        <v>1</v>
      </c>
      <c r="G714" s="40" t="n">
        <v>0</v>
      </c>
      <c r="H714" s="40" t="n">
        <f aca="false">F714*AO714</f>
        <v>0</v>
      </c>
      <c r="I714" s="40" t="n">
        <f aca="false">F714*AP714</f>
        <v>0</v>
      </c>
      <c r="J714" s="40" t="n">
        <f aca="false">F714*G714</f>
        <v>0</v>
      </c>
      <c r="K714" s="41" t="s">
        <v>57</v>
      </c>
      <c r="Z714" s="42" t="n">
        <f aca="false">IF(AQ714="5",BJ714,0)</f>
        <v>0</v>
      </c>
      <c r="AB714" s="42" t="n">
        <f aca="false">IF(AQ714="1",BH714,0)</f>
        <v>0</v>
      </c>
      <c r="AC714" s="42" t="n">
        <f aca="false">IF(AQ714="1",BI714,0)</f>
        <v>0</v>
      </c>
      <c r="AD714" s="42" t="n">
        <f aca="false">IF(AQ714="7",BH714,0)</f>
        <v>0</v>
      </c>
      <c r="AE714" s="42" t="n">
        <f aca="false">IF(AQ714="7",BI714,0)</f>
        <v>0</v>
      </c>
      <c r="AF714" s="42" t="n">
        <f aca="false">IF(AQ714="2",BH714,0)</f>
        <v>0</v>
      </c>
      <c r="AG714" s="42" t="n">
        <f aca="false">IF(AQ714="2",BI714,0)</f>
        <v>0</v>
      </c>
      <c r="AH714" s="42" t="n">
        <f aca="false">IF(AQ714="0",BJ714,0)</f>
        <v>0</v>
      </c>
      <c r="AI714" s="19" t="s">
        <v>52</v>
      </c>
      <c r="AJ714" s="42" t="n">
        <f aca="false">IF(AN714=0,J714,0)</f>
        <v>0</v>
      </c>
      <c r="AK714" s="42" t="n">
        <f aca="false">IF(AN714=12,J714,0)</f>
        <v>0</v>
      </c>
      <c r="AL714" s="42" t="n">
        <f aca="false">IF(AN714=21,J714,0)</f>
        <v>0</v>
      </c>
      <c r="AN714" s="42" t="n">
        <v>21</v>
      </c>
      <c r="AO714" s="42" t="n">
        <f aca="false">G714*0</f>
        <v>0</v>
      </c>
      <c r="AP714" s="42" t="n">
        <f aca="false">G714*(1-0)</f>
        <v>0</v>
      </c>
      <c r="AQ714" s="43" t="s">
        <v>63</v>
      </c>
      <c r="AV714" s="42" t="n">
        <f aca="false">AW714+AX714</f>
        <v>0</v>
      </c>
      <c r="AW714" s="42" t="n">
        <f aca="false">F714*AO714</f>
        <v>0</v>
      </c>
      <c r="AX714" s="42" t="n">
        <f aca="false">F714*AP714</f>
        <v>0</v>
      </c>
      <c r="AY714" s="43" t="s">
        <v>1064</v>
      </c>
      <c r="AZ714" s="43" t="s">
        <v>943</v>
      </c>
      <c r="BA714" s="19" t="s">
        <v>60</v>
      </c>
      <c r="BC714" s="42" t="n">
        <f aca="false">AW714+AX714</f>
        <v>0</v>
      </c>
      <c r="BD714" s="42" t="n">
        <f aca="false">G714/(100-BE714)*100</f>
        <v>0</v>
      </c>
      <c r="BE714" s="42" t="n">
        <v>0</v>
      </c>
      <c r="BF714" s="42" t="n">
        <f aca="false">714</f>
        <v>714</v>
      </c>
      <c r="BH714" s="42" t="n">
        <f aca="false">F714*AO714</f>
        <v>0</v>
      </c>
      <c r="BI714" s="42" t="n">
        <f aca="false">F714*AP714</f>
        <v>0</v>
      </c>
      <c r="BJ714" s="42" t="n">
        <f aca="false">F714*G714</f>
        <v>0</v>
      </c>
      <c r="BK714" s="42"/>
      <c r="BL714" s="42" t="n">
        <v>95</v>
      </c>
      <c r="BW714" s="42" t="n">
        <v>21</v>
      </c>
    </row>
    <row r="715" customFormat="false" ht="15" hidden="false" customHeight="true" outlineLevel="0" collapsed="false">
      <c r="A715" s="44"/>
      <c r="B715" s="45"/>
      <c r="C715" s="46" t="s">
        <v>53</v>
      </c>
      <c r="D715" s="46" t="s">
        <v>653</v>
      </c>
      <c r="E715" s="45"/>
      <c r="F715" s="47" t="n">
        <v>1</v>
      </c>
      <c r="G715" s="45"/>
      <c r="H715" s="45"/>
      <c r="I715" s="45"/>
      <c r="J715" s="45"/>
      <c r="K715" s="48"/>
    </row>
    <row r="716" customFormat="false" ht="15" hidden="false" customHeight="true" outlineLevel="0" collapsed="false">
      <c r="A716" s="44"/>
      <c r="B716" s="45"/>
      <c r="C716" s="46"/>
      <c r="D716" s="46" t="s">
        <v>1087</v>
      </c>
      <c r="E716" s="45"/>
      <c r="F716" s="47" t="n">
        <v>0</v>
      </c>
      <c r="G716" s="45"/>
      <c r="H716" s="45"/>
      <c r="I716" s="45"/>
      <c r="J716" s="45"/>
      <c r="K716" s="48"/>
    </row>
    <row r="717" customFormat="false" ht="13.5" hidden="false" customHeight="true" outlineLevel="0" collapsed="false">
      <c r="A717" s="33" t="s">
        <v>1088</v>
      </c>
      <c r="B717" s="36" t="s">
        <v>1089</v>
      </c>
      <c r="C717" s="39" t="s">
        <v>1090</v>
      </c>
      <c r="D717" s="39"/>
      <c r="E717" s="36" t="s">
        <v>1091</v>
      </c>
      <c r="F717" s="40" t="n">
        <v>5</v>
      </c>
      <c r="G717" s="40" t="n">
        <v>0</v>
      </c>
      <c r="H717" s="40" t="n">
        <f aca="false">F717*AO717</f>
        <v>0</v>
      </c>
      <c r="I717" s="40" t="n">
        <f aca="false">F717*AP717</f>
        <v>0</v>
      </c>
      <c r="J717" s="40" t="n">
        <f aca="false">F717*G717</f>
        <v>0</v>
      </c>
      <c r="K717" s="41"/>
      <c r="Z717" s="42" t="n">
        <f aca="false">IF(AQ717="5",BJ717,0)</f>
        <v>0</v>
      </c>
      <c r="AB717" s="42" t="n">
        <f aca="false">IF(AQ717="1",BH717,0)</f>
        <v>0</v>
      </c>
      <c r="AC717" s="42" t="n">
        <f aca="false">IF(AQ717="1",BI717,0)</f>
        <v>0</v>
      </c>
      <c r="AD717" s="42" t="n">
        <f aca="false">IF(AQ717="7",BH717,0)</f>
        <v>0</v>
      </c>
      <c r="AE717" s="42" t="n">
        <f aca="false">IF(AQ717="7",BI717,0)</f>
        <v>0</v>
      </c>
      <c r="AF717" s="42" t="n">
        <f aca="false">IF(AQ717="2",BH717,0)</f>
        <v>0</v>
      </c>
      <c r="AG717" s="42" t="n">
        <f aca="false">IF(AQ717="2",BI717,0)</f>
        <v>0</v>
      </c>
      <c r="AH717" s="42" t="n">
        <f aca="false">IF(AQ717="0",BJ717,0)</f>
        <v>0</v>
      </c>
      <c r="AI717" s="19" t="s">
        <v>52</v>
      </c>
      <c r="AJ717" s="42" t="n">
        <f aca="false">IF(AN717=0,J717,0)</f>
        <v>0</v>
      </c>
      <c r="AK717" s="42" t="n">
        <f aca="false">IF(AN717=12,J717,0)</f>
        <v>0</v>
      </c>
      <c r="AL717" s="42" t="n">
        <f aca="false">IF(AN717=21,J717,0)</f>
        <v>0</v>
      </c>
      <c r="AN717" s="42" t="n">
        <v>21</v>
      </c>
      <c r="AO717" s="42" t="n">
        <f aca="false">G717*0</f>
        <v>0</v>
      </c>
      <c r="AP717" s="42" t="n">
        <f aca="false">G717*(1-0)</f>
        <v>0</v>
      </c>
      <c r="AQ717" s="43" t="s">
        <v>82</v>
      </c>
      <c r="AV717" s="42" t="n">
        <f aca="false">AW717+AX717</f>
        <v>0</v>
      </c>
      <c r="AW717" s="42" t="n">
        <f aca="false">F717*AO717</f>
        <v>0</v>
      </c>
      <c r="AX717" s="42" t="n">
        <f aca="false">F717*AP717</f>
        <v>0</v>
      </c>
      <c r="AY717" s="43" t="s">
        <v>1064</v>
      </c>
      <c r="AZ717" s="43" t="s">
        <v>943</v>
      </c>
      <c r="BA717" s="19" t="s">
        <v>60</v>
      </c>
      <c r="BC717" s="42" t="n">
        <f aca="false">AW717+AX717</f>
        <v>0</v>
      </c>
      <c r="BD717" s="42" t="n">
        <f aca="false">G717/(100-BE717)*100</f>
        <v>0</v>
      </c>
      <c r="BE717" s="42" t="n">
        <v>0</v>
      </c>
      <c r="BF717" s="42" t="n">
        <f aca="false">717</f>
        <v>717</v>
      </c>
      <c r="BH717" s="42" t="n">
        <f aca="false">F717*AO717</f>
        <v>0</v>
      </c>
      <c r="BI717" s="42" t="n">
        <f aca="false">F717*AP717</f>
        <v>0</v>
      </c>
      <c r="BJ717" s="42" t="n">
        <f aca="false">F717*G717</f>
        <v>0</v>
      </c>
      <c r="BK717" s="42"/>
      <c r="BL717" s="42" t="n">
        <v>95</v>
      </c>
      <c r="BW717" s="42" t="n">
        <v>21</v>
      </c>
    </row>
    <row r="718" customFormat="false" ht="15" hidden="false" customHeight="true" outlineLevel="0" collapsed="false">
      <c r="A718" s="44"/>
      <c r="B718" s="45"/>
      <c r="C718" s="46" t="s">
        <v>69</v>
      </c>
      <c r="D718" s="46" t="s">
        <v>1092</v>
      </c>
      <c r="E718" s="45"/>
      <c r="F718" s="47" t="n">
        <v>3</v>
      </c>
      <c r="G718" s="45"/>
      <c r="H718" s="45"/>
      <c r="I718" s="45"/>
      <c r="J718" s="45"/>
      <c r="K718" s="48"/>
    </row>
    <row r="719" customFormat="false" ht="15" hidden="false" customHeight="true" outlineLevel="0" collapsed="false">
      <c r="A719" s="44"/>
      <c r="B719" s="45"/>
      <c r="C719" s="46"/>
      <c r="D719" s="46" t="s">
        <v>1093</v>
      </c>
      <c r="E719" s="45"/>
      <c r="F719" s="47" t="n">
        <v>0</v>
      </c>
      <c r="G719" s="45"/>
      <c r="H719" s="45"/>
      <c r="I719" s="45"/>
      <c r="J719" s="45"/>
      <c r="K719" s="48"/>
    </row>
    <row r="720" customFormat="false" ht="15" hidden="false" customHeight="true" outlineLevel="0" collapsed="false">
      <c r="A720" s="44"/>
      <c r="B720" s="45"/>
      <c r="C720" s="46" t="s">
        <v>53</v>
      </c>
      <c r="D720" s="46" t="s">
        <v>1094</v>
      </c>
      <c r="E720" s="45"/>
      <c r="F720" s="47" t="n">
        <v>1</v>
      </c>
      <c r="G720" s="45"/>
      <c r="H720" s="45"/>
      <c r="I720" s="45"/>
      <c r="J720" s="45"/>
      <c r="K720" s="48"/>
    </row>
    <row r="721" customFormat="false" ht="15" hidden="false" customHeight="true" outlineLevel="0" collapsed="false">
      <c r="A721" s="44"/>
      <c r="B721" s="45"/>
      <c r="C721" s="46" t="s">
        <v>53</v>
      </c>
      <c r="D721" s="46" t="s">
        <v>1095</v>
      </c>
      <c r="E721" s="45"/>
      <c r="F721" s="47" t="n">
        <v>1</v>
      </c>
      <c r="G721" s="45"/>
      <c r="H721" s="45"/>
      <c r="I721" s="45"/>
      <c r="J721" s="45"/>
      <c r="K721" s="48"/>
    </row>
    <row r="722" customFormat="false" ht="13.5" hidden="false" customHeight="true" outlineLevel="0" collapsed="false">
      <c r="A722" s="33" t="s">
        <v>1096</v>
      </c>
      <c r="B722" s="36" t="s">
        <v>1097</v>
      </c>
      <c r="C722" s="39" t="s">
        <v>1098</v>
      </c>
      <c r="D722" s="39"/>
      <c r="E722" s="36"/>
      <c r="F722" s="40" t="n">
        <v>1</v>
      </c>
      <c r="G722" s="40" t="n">
        <v>0</v>
      </c>
      <c r="H722" s="40" t="n">
        <f aca="false">F722*AO722</f>
        <v>0</v>
      </c>
      <c r="I722" s="40" t="n">
        <f aca="false">F722*AP722</f>
        <v>0</v>
      </c>
      <c r="J722" s="40" t="n">
        <f aca="false">F722*G722</f>
        <v>0</v>
      </c>
      <c r="K722" s="41"/>
      <c r="Z722" s="42" t="n">
        <f aca="false">IF(AQ722="5",BJ722,0)</f>
        <v>0</v>
      </c>
      <c r="AB722" s="42" t="n">
        <f aca="false">IF(AQ722="1",BH722,0)</f>
        <v>0</v>
      </c>
      <c r="AC722" s="42" t="n">
        <f aca="false">IF(AQ722="1",BI722,0)</f>
        <v>0</v>
      </c>
      <c r="AD722" s="42" t="n">
        <f aca="false">IF(AQ722="7",BH722,0)</f>
        <v>0</v>
      </c>
      <c r="AE722" s="42" t="n">
        <f aca="false">IF(AQ722="7",BI722,0)</f>
        <v>0</v>
      </c>
      <c r="AF722" s="42" t="n">
        <f aca="false">IF(AQ722="2",BH722,0)</f>
        <v>0</v>
      </c>
      <c r="AG722" s="42" t="n">
        <f aca="false">IF(AQ722="2",BI722,0)</f>
        <v>0</v>
      </c>
      <c r="AH722" s="42" t="n">
        <f aca="false">IF(AQ722="0",BJ722,0)</f>
        <v>0</v>
      </c>
      <c r="AI722" s="19" t="s">
        <v>52</v>
      </c>
      <c r="AJ722" s="42" t="n">
        <f aca="false">IF(AN722=0,J722,0)</f>
        <v>0</v>
      </c>
      <c r="AK722" s="42" t="n">
        <f aca="false">IF(AN722=12,J722,0)</f>
        <v>0</v>
      </c>
      <c r="AL722" s="42" t="n">
        <f aca="false">IF(AN722=21,J722,0)</f>
        <v>0</v>
      </c>
      <c r="AN722" s="42" t="n">
        <v>21</v>
      </c>
      <c r="AO722" s="42" t="n">
        <f aca="false">G722*0</f>
        <v>0</v>
      </c>
      <c r="AP722" s="42" t="n">
        <f aca="false">G722*(1-0)</f>
        <v>0</v>
      </c>
      <c r="AQ722" s="43" t="s">
        <v>53</v>
      </c>
      <c r="AV722" s="42" t="n">
        <f aca="false">AW722+AX722</f>
        <v>0</v>
      </c>
      <c r="AW722" s="42" t="n">
        <f aca="false">F722*AO722</f>
        <v>0</v>
      </c>
      <c r="AX722" s="42" t="n">
        <f aca="false">F722*AP722</f>
        <v>0</v>
      </c>
      <c r="AY722" s="43" t="s">
        <v>1064</v>
      </c>
      <c r="AZ722" s="43" t="s">
        <v>943</v>
      </c>
      <c r="BA722" s="19" t="s">
        <v>60</v>
      </c>
      <c r="BC722" s="42" t="n">
        <f aca="false">AW722+AX722</f>
        <v>0</v>
      </c>
      <c r="BD722" s="42" t="n">
        <f aca="false">G722/(100-BE722)*100</f>
        <v>0</v>
      </c>
      <c r="BE722" s="42" t="n">
        <v>0</v>
      </c>
      <c r="BF722" s="42" t="n">
        <f aca="false">722</f>
        <v>722</v>
      </c>
      <c r="BH722" s="42" t="n">
        <f aca="false">F722*AO722</f>
        <v>0</v>
      </c>
      <c r="BI722" s="42" t="n">
        <f aca="false">F722*AP722</f>
        <v>0</v>
      </c>
      <c r="BJ722" s="42" t="n">
        <f aca="false">F722*G722</f>
        <v>0</v>
      </c>
      <c r="BK722" s="42"/>
      <c r="BL722" s="42" t="n">
        <v>95</v>
      </c>
      <c r="BW722" s="42" t="n">
        <v>21</v>
      </c>
    </row>
    <row r="723" customFormat="false" ht="15" hidden="false" customHeight="true" outlineLevel="0" collapsed="false">
      <c r="A723" s="44"/>
      <c r="B723" s="45"/>
      <c r="C723" s="46" t="s">
        <v>53</v>
      </c>
      <c r="D723" s="46" t="s">
        <v>1099</v>
      </c>
      <c r="E723" s="45"/>
      <c r="F723" s="47" t="n">
        <v>1</v>
      </c>
      <c r="G723" s="45"/>
      <c r="H723" s="45"/>
      <c r="I723" s="45"/>
      <c r="J723" s="45"/>
      <c r="K723" s="48"/>
    </row>
    <row r="724" customFormat="false" ht="13.5" hidden="false" customHeight="true" outlineLevel="0" collapsed="false">
      <c r="A724" s="52" t="s">
        <v>1100</v>
      </c>
      <c r="B724" s="53" t="s">
        <v>1101</v>
      </c>
      <c r="C724" s="54" t="s">
        <v>1102</v>
      </c>
      <c r="D724" s="54"/>
      <c r="E724" s="53" t="s">
        <v>143</v>
      </c>
      <c r="F724" s="55" t="n">
        <v>1</v>
      </c>
      <c r="G724" s="55" t="n">
        <v>0</v>
      </c>
      <c r="H724" s="55" t="n">
        <f aca="false">F724*AO724</f>
        <v>0</v>
      </c>
      <c r="I724" s="55" t="n">
        <f aca="false">F724*AP724</f>
        <v>0</v>
      </c>
      <c r="J724" s="55" t="n">
        <f aca="false">F724*G724</f>
        <v>0</v>
      </c>
      <c r="K724" s="56" t="s">
        <v>57</v>
      </c>
      <c r="Z724" s="42" t="n">
        <f aca="false">IF(AQ724="5",BJ724,0)</f>
        <v>0</v>
      </c>
      <c r="AB724" s="42" t="n">
        <f aca="false">IF(AQ724="1",BH724,0)</f>
        <v>0</v>
      </c>
      <c r="AC724" s="42" t="n">
        <f aca="false">IF(AQ724="1",BI724,0)</f>
        <v>0</v>
      </c>
      <c r="AD724" s="42" t="n">
        <f aca="false">IF(AQ724="7",BH724,0)</f>
        <v>0</v>
      </c>
      <c r="AE724" s="42" t="n">
        <f aca="false">IF(AQ724="7",BI724,0)</f>
        <v>0</v>
      </c>
      <c r="AF724" s="42" t="n">
        <f aca="false">IF(AQ724="2",BH724,0)</f>
        <v>0</v>
      </c>
      <c r="AG724" s="42" t="n">
        <f aca="false">IF(AQ724="2",BI724,0)</f>
        <v>0</v>
      </c>
      <c r="AH724" s="42" t="n">
        <f aca="false">IF(AQ724="0",BJ724,0)</f>
        <v>0</v>
      </c>
      <c r="AI724" s="19" t="s">
        <v>52</v>
      </c>
      <c r="AJ724" s="57" t="n">
        <f aca="false">IF(AN724=0,J724,0)</f>
        <v>0</v>
      </c>
      <c r="AK724" s="57" t="n">
        <f aca="false">IF(AN724=12,J724,0)</f>
        <v>0</v>
      </c>
      <c r="AL724" s="57" t="n">
        <f aca="false">IF(AN724=21,J724,0)</f>
        <v>0</v>
      </c>
      <c r="AN724" s="42" t="n">
        <v>21</v>
      </c>
      <c r="AO724" s="42" t="n">
        <f aca="false">G724*1</f>
        <v>0</v>
      </c>
      <c r="AP724" s="42" t="n">
        <f aca="false">G724*(1-1)</f>
        <v>0</v>
      </c>
      <c r="AQ724" s="58" t="s">
        <v>53</v>
      </c>
      <c r="AV724" s="42" t="n">
        <f aca="false">AW724+AX724</f>
        <v>0</v>
      </c>
      <c r="AW724" s="42" t="n">
        <f aca="false">F724*AO724</f>
        <v>0</v>
      </c>
      <c r="AX724" s="42" t="n">
        <f aca="false">F724*AP724</f>
        <v>0</v>
      </c>
      <c r="AY724" s="43" t="s">
        <v>1064</v>
      </c>
      <c r="AZ724" s="43" t="s">
        <v>943</v>
      </c>
      <c r="BA724" s="19" t="s">
        <v>60</v>
      </c>
      <c r="BC724" s="42" t="n">
        <f aca="false">AW724+AX724</f>
        <v>0</v>
      </c>
      <c r="BD724" s="42" t="n">
        <f aca="false">G724/(100-BE724)*100</f>
        <v>0</v>
      </c>
      <c r="BE724" s="42" t="n">
        <v>0</v>
      </c>
      <c r="BF724" s="42" t="n">
        <f aca="false">724</f>
        <v>724</v>
      </c>
      <c r="BH724" s="57" t="n">
        <f aca="false">F724*AO724</f>
        <v>0</v>
      </c>
      <c r="BI724" s="57" t="n">
        <f aca="false">F724*AP724</f>
        <v>0</v>
      </c>
      <c r="BJ724" s="57" t="n">
        <f aca="false">F724*G724</f>
        <v>0</v>
      </c>
      <c r="BK724" s="57"/>
      <c r="BL724" s="42" t="n">
        <v>95</v>
      </c>
      <c r="BW724" s="42" t="n">
        <v>21</v>
      </c>
    </row>
    <row r="725" customFormat="false" ht="15" hidden="false" customHeight="true" outlineLevel="0" collapsed="false">
      <c r="A725" s="44"/>
      <c r="B725" s="45"/>
      <c r="C725" s="46" t="s">
        <v>53</v>
      </c>
      <c r="D725" s="46" t="s">
        <v>1103</v>
      </c>
      <c r="E725" s="45"/>
      <c r="F725" s="47" t="n">
        <v>1</v>
      </c>
      <c r="G725" s="45"/>
      <c r="H725" s="45"/>
      <c r="I725" s="45"/>
      <c r="J725" s="45"/>
      <c r="K725" s="48"/>
    </row>
    <row r="726" customFormat="false" ht="13.5" hidden="false" customHeight="true" outlineLevel="0" collapsed="false">
      <c r="A726" s="33" t="s">
        <v>1104</v>
      </c>
      <c r="B726" s="36" t="s">
        <v>1105</v>
      </c>
      <c r="C726" s="39" t="s">
        <v>1106</v>
      </c>
      <c r="D726" s="39"/>
      <c r="E726" s="36" t="s">
        <v>143</v>
      </c>
      <c r="F726" s="40" t="n">
        <v>1</v>
      </c>
      <c r="G726" s="40" t="n">
        <v>0</v>
      </c>
      <c r="H726" s="40" t="n">
        <f aca="false">F726*AO726</f>
        <v>0</v>
      </c>
      <c r="I726" s="40" t="n">
        <f aca="false">F726*AP726</f>
        <v>0</v>
      </c>
      <c r="J726" s="40" t="n">
        <f aca="false">F726*G726</f>
        <v>0</v>
      </c>
      <c r="K726" s="41" t="s">
        <v>57</v>
      </c>
      <c r="Z726" s="42" t="n">
        <f aca="false">IF(AQ726="5",BJ726,0)</f>
        <v>0</v>
      </c>
      <c r="AB726" s="42" t="n">
        <f aca="false">IF(AQ726="1",BH726,0)</f>
        <v>0</v>
      </c>
      <c r="AC726" s="42" t="n">
        <f aca="false">IF(AQ726="1",BI726,0)</f>
        <v>0</v>
      </c>
      <c r="AD726" s="42" t="n">
        <f aca="false">IF(AQ726="7",BH726,0)</f>
        <v>0</v>
      </c>
      <c r="AE726" s="42" t="n">
        <f aca="false">IF(AQ726="7",BI726,0)</f>
        <v>0</v>
      </c>
      <c r="AF726" s="42" t="n">
        <f aca="false">IF(AQ726="2",BH726,0)</f>
        <v>0</v>
      </c>
      <c r="AG726" s="42" t="n">
        <f aca="false">IF(AQ726="2",BI726,0)</f>
        <v>0</v>
      </c>
      <c r="AH726" s="42" t="n">
        <f aca="false">IF(AQ726="0",BJ726,0)</f>
        <v>0</v>
      </c>
      <c r="AI726" s="19" t="s">
        <v>52</v>
      </c>
      <c r="AJ726" s="42" t="n">
        <f aca="false">IF(AN726=0,J726,0)</f>
        <v>0</v>
      </c>
      <c r="AK726" s="42" t="n">
        <f aca="false">IF(AN726=12,J726,0)</f>
        <v>0</v>
      </c>
      <c r="AL726" s="42" t="n">
        <f aca="false">IF(AN726=21,J726,0)</f>
        <v>0</v>
      </c>
      <c r="AN726" s="42" t="n">
        <v>21</v>
      </c>
      <c r="AO726" s="42" t="n">
        <f aca="false">G726*0</f>
        <v>0</v>
      </c>
      <c r="AP726" s="42" t="n">
        <f aca="false">G726*(1-0)</f>
        <v>0</v>
      </c>
      <c r="AQ726" s="43" t="s">
        <v>63</v>
      </c>
      <c r="AV726" s="42" t="n">
        <f aca="false">AW726+AX726</f>
        <v>0</v>
      </c>
      <c r="AW726" s="42" t="n">
        <f aca="false">F726*AO726</f>
        <v>0</v>
      </c>
      <c r="AX726" s="42" t="n">
        <f aca="false">F726*AP726</f>
        <v>0</v>
      </c>
      <c r="AY726" s="43" t="s">
        <v>1064</v>
      </c>
      <c r="AZ726" s="43" t="s">
        <v>943</v>
      </c>
      <c r="BA726" s="19" t="s">
        <v>60</v>
      </c>
      <c r="BC726" s="42" t="n">
        <f aca="false">AW726+AX726</f>
        <v>0</v>
      </c>
      <c r="BD726" s="42" t="n">
        <f aca="false">G726/(100-BE726)*100</f>
        <v>0</v>
      </c>
      <c r="BE726" s="42" t="n">
        <v>0</v>
      </c>
      <c r="BF726" s="42" t="n">
        <f aca="false">726</f>
        <v>726</v>
      </c>
      <c r="BH726" s="42" t="n">
        <f aca="false">F726*AO726</f>
        <v>0</v>
      </c>
      <c r="BI726" s="42" t="n">
        <f aca="false">F726*AP726</f>
        <v>0</v>
      </c>
      <c r="BJ726" s="42" t="n">
        <f aca="false">F726*G726</f>
        <v>0</v>
      </c>
      <c r="BK726" s="42"/>
      <c r="BL726" s="42" t="n">
        <v>95</v>
      </c>
      <c r="BW726" s="42" t="n">
        <v>21</v>
      </c>
    </row>
    <row r="727" customFormat="false" ht="15" hidden="false" customHeight="true" outlineLevel="0" collapsed="false">
      <c r="A727" s="44"/>
      <c r="B727" s="45"/>
      <c r="C727" s="46" t="s">
        <v>53</v>
      </c>
      <c r="D727" s="46" t="s">
        <v>1103</v>
      </c>
      <c r="E727" s="45"/>
      <c r="F727" s="47" t="n">
        <v>1</v>
      </c>
      <c r="G727" s="45"/>
      <c r="H727" s="45"/>
      <c r="I727" s="45"/>
      <c r="J727" s="45"/>
      <c r="K727" s="48"/>
    </row>
    <row r="728" customFormat="false" ht="13.5" hidden="false" customHeight="true" outlineLevel="0" collapsed="false">
      <c r="A728" s="33" t="s">
        <v>1107</v>
      </c>
      <c r="B728" s="36" t="s">
        <v>1085</v>
      </c>
      <c r="C728" s="39" t="s">
        <v>1086</v>
      </c>
      <c r="D728" s="39"/>
      <c r="E728" s="36" t="s">
        <v>143</v>
      </c>
      <c r="F728" s="40" t="n">
        <v>5</v>
      </c>
      <c r="G728" s="40" t="n">
        <v>0</v>
      </c>
      <c r="H728" s="40" t="n">
        <f aca="false">F728*AO728</f>
        <v>0</v>
      </c>
      <c r="I728" s="40" t="n">
        <f aca="false">F728*AP728</f>
        <v>0</v>
      </c>
      <c r="J728" s="40" t="n">
        <f aca="false">F728*G728</f>
        <v>0</v>
      </c>
      <c r="K728" s="41" t="s">
        <v>57</v>
      </c>
      <c r="Z728" s="42" t="n">
        <f aca="false">IF(AQ728="5",BJ728,0)</f>
        <v>0</v>
      </c>
      <c r="AB728" s="42" t="n">
        <f aca="false">IF(AQ728="1",BH728,0)</f>
        <v>0</v>
      </c>
      <c r="AC728" s="42" t="n">
        <f aca="false">IF(AQ728="1",BI728,0)</f>
        <v>0</v>
      </c>
      <c r="AD728" s="42" t="n">
        <f aca="false">IF(AQ728="7",BH728,0)</f>
        <v>0</v>
      </c>
      <c r="AE728" s="42" t="n">
        <f aca="false">IF(AQ728="7",BI728,0)</f>
        <v>0</v>
      </c>
      <c r="AF728" s="42" t="n">
        <f aca="false">IF(AQ728="2",BH728,0)</f>
        <v>0</v>
      </c>
      <c r="AG728" s="42" t="n">
        <f aca="false">IF(AQ728="2",BI728,0)</f>
        <v>0</v>
      </c>
      <c r="AH728" s="42" t="n">
        <f aca="false">IF(AQ728="0",BJ728,0)</f>
        <v>0</v>
      </c>
      <c r="AI728" s="19" t="s">
        <v>52</v>
      </c>
      <c r="AJ728" s="42" t="n">
        <f aca="false">IF(AN728=0,J728,0)</f>
        <v>0</v>
      </c>
      <c r="AK728" s="42" t="n">
        <f aca="false">IF(AN728=12,J728,0)</f>
        <v>0</v>
      </c>
      <c r="AL728" s="42" t="n">
        <f aca="false">IF(AN728=21,J728,0)</f>
        <v>0</v>
      </c>
      <c r="AN728" s="42" t="n">
        <v>21</v>
      </c>
      <c r="AO728" s="42" t="n">
        <f aca="false">G728*0</f>
        <v>0</v>
      </c>
      <c r="AP728" s="42" t="n">
        <f aca="false">G728*(1-0)</f>
        <v>0</v>
      </c>
      <c r="AQ728" s="43" t="s">
        <v>63</v>
      </c>
      <c r="AV728" s="42" t="n">
        <f aca="false">AW728+AX728</f>
        <v>0</v>
      </c>
      <c r="AW728" s="42" t="n">
        <f aca="false">F728*AO728</f>
        <v>0</v>
      </c>
      <c r="AX728" s="42" t="n">
        <f aca="false">F728*AP728</f>
        <v>0</v>
      </c>
      <c r="AY728" s="43" t="s">
        <v>1064</v>
      </c>
      <c r="AZ728" s="43" t="s">
        <v>943</v>
      </c>
      <c r="BA728" s="19" t="s">
        <v>60</v>
      </c>
      <c r="BC728" s="42" t="n">
        <f aca="false">AW728+AX728</f>
        <v>0</v>
      </c>
      <c r="BD728" s="42" t="n">
        <f aca="false">G728/(100-BE728)*100</f>
        <v>0</v>
      </c>
      <c r="BE728" s="42" t="n">
        <v>0</v>
      </c>
      <c r="BF728" s="42" t="n">
        <f aca="false">728</f>
        <v>728</v>
      </c>
      <c r="BH728" s="42" t="n">
        <f aca="false">F728*AO728</f>
        <v>0</v>
      </c>
      <c r="BI728" s="42" t="n">
        <f aca="false">F728*AP728</f>
        <v>0</v>
      </c>
      <c r="BJ728" s="42" t="n">
        <f aca="false">F728*G728</f>
        <v>0</v>
      </c>
      <c r="BK728" s="42"/>
      <c r="BL728" s="42" t="n">
        <v>95</v>
      </c>
      <c r="BW728" s="42" t="n">
        <v>21</v>
      </c>
    </row>
    <row r="729" customFormat="false" ht="15" hidden="false" customHeight="true" outlineLevel="0" collapsed="false">
      <c r="A729" s="44"/>
      <c r="B729" s="45"/>
      <c r="C729" s="46" t="s">
        <v>1108</v>
      </c>
      <c r="D729" s="46" t="s">
        <v>1109</v>
      </c>
      <c r="E729" s="45"/>
      <c r="F729" s="47" t="n">
        <v>5</v>
      </c>
      <c r="G729" s="45"/>
      <c r="H729" s="45"/>
      <c r="I729" s="45"/>
      <c r="J729" s="45"/>
      <c r="K729" s="48"/>
    </row>
    <row r="730" customFormat="false" ht="15" hidden="false" customHeight="true" outlineLevel="0" collapsed="false">
      <c r="A730" s="44"/>
      <c r="B730" s="45"/>
      <c r="C730" s="46"/>
      <c r="D730" s="46" t="s">
        <v>1110</v>
      </c>
      <c r="E730" s="45"/>
      <c r="F730" s="47" t="n">
        <v>0</v>
      </c>
      <c r="G730" s="45"/>
      <c r="H730" s="45"/>
      <c r="I730" s="45"/>
      <c r="J730" s="45"/>
      <c r="K730" s="48"/>
    </row>
    <row r="731" customFormat="false" ht="13.5" hidden="false" customHeight="true" outlineLevel="0" collapsed="false">
      <c r="A731" s="33" t="s">
        <v>1111</v>
      </c>
      <c r="B731" s="36" t="s">
        <v>1112</v>
      </c>
      <c r="C731" s="39" t="s">
        <v>1113</v>
      </c>
      <c r="D731" s="39"/>
      <c r="E731" s="36" t="s">
        <v>143</v>
      </c>
      <c r="F731" s="40" t="n">
        <v>4</v>
      </c>
      <c r="G731" s="40" t="n">
        <v>0</v>
      </c>
      <c r="H731" s="40" t="n">
        <f aca="false">F731*AO731</f>
        <v>0</v>
      </c>
      <c r="I731" s="40" t="n">
        <f aca="false">F731*AP731</f>
        <v>0</v>
      </c>
      <c r="J731" s="40" t="n">
        <f aca="false">F731*G731</f>
        <v>0</v>
      </c>
      <c r="K731" s="41" t="s">
        <v>57</v>
      </c>
      <c r="Z731" s="42" t="n">
        <f aca="false">IF(AQ731="5",BJ731,0)</f>
        <v>0</v>
      </c>
      <c r="AB731" s="42" t="n">
        <f aca="false">IF(AQ731="1",BH731,0)</f>
        <v>0</v>
      </c>
      <c r="AC731" s="42" t="n">
        <f aca="false">IF(AQ731="1",BI731,0)</f>
        <v>0</v>
      </c>
      <c r="AD731" s="42" t="n">
        <f aca="false">IF(AQ731="7",BH731,0)</f>
        <v>0</v>
      </c>
      <c r="AE731" s="42" t="n">
        <f aca="false">IF(AQ731="7",BI731,0)</f>
        <v>0</v>
      </c>
      <c r="AF731" s="42" t="n">
        <f aca="false">IF(AQ731="2",BH731,0)</f>
        <v>0</v>
      </c>
      <c r="AG731" s="42" t="n">
        <f aca="false">IF(AQ731="2",BI731,0)</f>
        <v>0</v>
      </c>
      <c r="AH731" s="42" t="n">
        <f aca="false">IF(AQ731="0",BJ731,0)</f>
        <v>0</v>
      </c>
      <c r="AI731" s="19" t="s">
        <v>52</v>
      </c>
      <c r="AJ731" s="42" t="n">
        <f aca="false">IF(AN731=0,J731,0)</f>
        <v>0</v>
      </c>
      <c r="AK731" s="42" t="n">
        <f aca="false">IF(AN731=12,J731,0)</f>
        <v>0</v>
      </c>
      <c r="AL731" s="42" t="n">
        <f aca="false">IF(AN731=21,J731,0)</f>
        <v>0</v>
      </c>
      <c r="AN731" s="42" t="n">
        <v>21</v>
      </c>
      <c r="AO731" s="42" t="n">
        <f aca="false">G731*0.0442105263157895</f>
        <v>0</v>
      </c>
      <c r="AP731" s="42" t="n">
        <f aca="false">G731*(1-0.0442105263157895)</f>
        <v>0</v>
      </c>
      <c r="AQ731" s="43" t="s">
        <v>53</v>
      </c>
      <c r="AV731" s="42" t="n">
        <f aca="false">AW731+AX731</f>
        <v>0</v>
      </c>
      <c r="AW731" s="42" t="n">
        <f aca="false">F731*AO731</f>
        <v>0</v>
      </c>
      <c r="AX731" s="42" t="n">
        <f aca="false">F731*AP731</f>
        <v>0</v>
      </c>
      <c r="AY731" s="43" t="s">
        <v>1064</v>
      </c>
      <c r="AZ731" s="43" t="s">
        <v>943</v>
      </c>
      <c r="BA731" s="19" t="s">
        <v>60</v>
      </c>
      <c r="BC731" s="42" t="n">
        <f aca="false">AW731+AX731</f>
        <v>0</v>
      </c>
      <c r="BD731" s="42" t="n">
        <f aca="false">G731/(100-BE731)*100</f>
        <v>0</v>
      </c>
      <c r="BE731" s="42" t="n">
        <v>0</v>
      </c>
      <c r="BF731" s="42" t="n">
        <f aca="false">731</f>
        <v>731</v>
      </c>
      <c r="BH731" s="42" t="n">
        <f aca="false">F731*AO731</f>
        <v>0</v>
      </c>
      <c r="BI731" s="42" t="n">
        <f aca="false">F731*AP731</f>
        <v>0</v>
      </c>
      <c r="BJ731" s="42" t="n">
        <f aca="false">F731*G731</f>
        <v>0</v>
      </c>
      <c r="BK731" s="42"/>
      <c r="BL731" s="42" t="n">
        <v>95</v>
      </c>
      <c r="BW731" s="42" t="n">
        <v>21</v>
      </c>
    </row>
    <row r="732" customFormat="false" ht="15" hidden="false" customHeight="true" outlineLevel="0" collapsed="false">
      <c r="A732" s="44"/>
      <c r="B732" s="45"/>
      <c r="C732" s="46" t="s">
        <v>76</v>
      </c>
      <c r="D732" s="46" t="s">
        <v>1114</v>
      </c>
      <c r="E732" s="45"/>
      <c r="F732" s="47" t="n">
        <v>4</v>
      </c>
      <c r="G732" s="45"/>
      <c r="H732" s="45"/>
      <c r="I732" s="45"/>
      <c r="J732" s="45"/>
      <c r="K732" s="48"/>
    </row>
    <row r="733" customFormat="false" ht="27" hidden="false" customHeight="true" outlineLevel="0" collapsed="false">
      <c r="A733" s="49"/>
      <c r="B733" s="50" t="s">
        <v>67</v>
      </c>
      <c r="C733" s="51" t="s">
        <v>1115</v>
      </c>
      <c r="D733" s="51"/>
      <c r="E733" s="51"/>
      <c r="F733" s="51"/>
      <c r="G733" s="51"/>
      <c r="H733" s="51"/>
      <c r="I733" s="51"/>
      <c r="J733" s="51"/>
      <c r="K733" s="51"/>
    </row>
    <row r="734" customFormat="false" ht="13.5" hidden="false" customHeight="true" outlineLevel="0" collapsed="false">
      <c r="A734" s="52" t="s">
        <v>1116</v>
      </c>
      <c r="B734" s="53" t="s">
        <v>1117</v>
      </c>
      <c r="C734" s="54" t="s">
        <v>1118</v>
      </c>
      <c r="D734" s="54"/>
      <c r="E734" s="53" t="s">
        <v>143</v>
      </c>
      <c r="F734" s="55" t="n">
        <v>4</v>
      </c>
      <c r="G734" s="55" t="n">
        <v>0</v>
      </c>
      <c r="H734" s="55" t="n">
        <f aca="false">F734*AO734</f>
        <v>0</v>
      </c>
      <c r="I734" s="55" t="n">
        <f aca="false">F734*AP734</f>
        <v>0</v>
      </c>
      <c r="J734" s="55" t="n">
        <f aca="false">F734*G734</f>
        <v>0</v>
      </c>
      <c r="K734" s="56" t="s">
        <v>57</v>
      </c>
      <c r="Z734" s="42" t="n">
        <f aca="false">IF(AQ734="5",BJ734,0)</f>
        <v>0</v>
      </c>
      <c r="AB734" s="42" t="n">
        <f aca="false">IF(AQ734="1",BH734,0)</f>
        <v>0</v>
      </c>
      <c r="AC734" s="42" t="n">
        <f aca="false">IF(AQ734="1",BI734,0)</f>
        <v>0</v>
      </c>
      <c r="AD734" s="42" t="n">
        <f aca="false">IF(AQ734="7",BH734,0)</f>
        <v>0</v>
      </c>
      <c r="AE734" s="42" t="n">
        <f aca="false">IF(AQ734="7",BI734,0)</f>
        <v>0</v>
      </c>
      <c r="AF734" s="42" t="n">
        <f aca="false">IF(AQ734="2",BH734,0)</f>
        <v>0</v>
      </c>
      <c r="AG734" s="42" t="n">
        <f aca="false">IF(AQ734="2",BI734,0)</f>
        <v>0</v>
      </c>
      <c r="AH734" s="42" t="n">
        <f aca="false">IF(AQ734="0",BJ734,0)</f>
        <v>0</v>
      </c>
      <c r="AI734" s="19" t="s">
        <v>52</v>
      </c>
      <c r="AJ734" s="57" t="n">
        <f aca="false">IF(AN734=0,J734,0)</f>
        <v>0</v>
      </c>
      <c r="AK734" s="57" t="n">
        <f aca="false">IF(AN734=12,J734,0)</f>
        <v>0</v>
      </c>
      <c r="AL734" s="57" t="n">
        <f aca="false">IF(AN734=21,J734,0)</f>
        <v>0</v>
      </c>
      <c r="AN734" s="42" t="n">
        <v>21</v>
      </c>
      <c r="AO734" s="42" t="n">
        <f aca="false">G734*1</f>
        <v>0</v>
      </c>
      <c r="AP734" s="42" t="n">
        <f aca="false">G734*(1-1)</f>
        <v>0</v>
      </c>
      <c r="AQ734" s="58" t="s">
        <v>53</v>
      </c>
      <c r="AV734" s="42" t="n">
        <f aca="false">AW734+AX734</f>
        <v>0</v>
      </c>
      <c r="AW734" s="42" t="n">
        <f aca="false">F734*AO734</f>
        <v>0</v>
      </c>
      <c r="AX734" s="42" t="n">
        <f aca="false">F734*AP734</f>
        <v>0</v>
      </c>
      <c r="AY734" s="43" t="s">
        <v>1064</v>
      </c>
      <c r="AZ734" s="43" t="s">
        <v>943</v>
      </c>
      <c r="BA734" s="19" t="s">
        <v>60</v>
      </c>
      <c r="BC734" s="42" t="n">
        <f aca="false">AW734+AX734</f>
        <v>0</v>
      </c>
      <c r="BD734" s="42" t="n">
        <f aca="false">G734/(100-BE734)*100</f>
        <v>0</v>
      </c>
      <c r="BE734" s="42" t="n">
        <v>0</v>
      </c>
      <c r="BF734" s="42" t="n">
        <f aca="false">734</f>
        <v>734</v>
      </c>
      <c r="BH734" s="57" t="n">
        <f aca="false">F734*AO734</f>
        <v>0</v>
      </c>
      <c r="BI734" s="57" t="n">
        <f aca="false">F734*AP734</f>
        <v>0</v>
      </c>
      <c r="BJ734" s="57" t="n">
        <f aca="false">F734*G734</f>
        <v>0</v>
      </c>
      <c r="BK734" s="57"/>
      <c r="BL734" s="42" t="n">
        <v>95</v>
      </c>
      <c r="BW734" s="42" t="n">
        <v>21</v>
      </c>
    </row>
    <row r="735" customFormat="false" ht="15" hidden="false" customHeight="true" outlineLevel="0" collapsed="false">
      <c r="A735" s="44"/>
      <c r="B735" s="45"/>
      <c r="C735" s="46" t="s">
        <v>76</v>
      </c>
      <c r="D735" s="46" t="s">
        <v>1119</v>
      </c>
      <c r="E735" s="45"/>
      <c r="F735" s="47" t="n">
        <v>4</v>
      </c>
      <c r="G735" s="45"/>
      <c r="H735" s="45"/>
      <c r="I735" s="45"/>
      <c r="J735" s="45"/>
      <c r="K735" s="48"/>
    </row>
    <row r="736" customFormat="false" ht="13.5" hidden="false" customHeight="true" outlineLevel="0" collapsed="false">
      <c r="A736" s="49"/>
      <c r="B736" s="50" t="s">
        <v>67</v>
      </c>
      <c r="C736" s="51" t="s">
        <v>1120</v>
      </c>
      <c r="D736" s="51"/>
      <c r="E736" s="51"/>
      <c r="F736" s="51"/>
      <c r="G736" s="51"/>
      <c r="H736" s="51"/>
      <c r="I736" s="51"/>
      <c r="J736" s="51"/>
      <c r="K736" s="51"/>
    </row>
    <row r="737" customFormat="false" ht="13.5" hidden="false" customHeight="true" outlineLevel="0" collapsed="false">
      <c r="A737" s="33" t="s">
        <v>1121</v>
      </c>
      <c r="B737" s="36" t="s">
        <v>1122</v>
      </c>
      <c r="C737" s="39" t="s">
        <v>1123</v>
      </c>
      <c r="D737" s="39"/>
      <c r="E737" s="36" t="s">
        <v>120</v>
      </c>
      <c r="F737" s="40" t="n">
        <v>4.78</v>
      </c>
      <c r="G737" s="40" t="n">
        <v>0</v>
      </c>
      <c r="H737" s="40" t="n">
        <f aca="false">F737*AO737</f>
        <v>0</v>
      </c>
      <c r="I737" s="40" t="n">
        <f aca="false">F737*AP737</f>
        <v>0</v>
      </c>
      <c r="J737" s="40" t="n">
        <f aca="false">F737*G737</f>
        <v>0</v>
      </c>
      <c r="K737" s="41" t="s">
        <v>57</v>
      </c>
      <c r="Z737" s="42" t="n">
        <f aca="false">IF(AQ737="5",BJ737,0)</f>
        <v>0</v>
      </c>
      <c r="AB737" s="42" t="n">
        <f aca="false">IF(AQ737="1",BH737,0)</f>
        <v>0</v>
      </c>
      <c r="AC737" s="42" t="n">
        <f aca="false">IF(AQ737="1",BI737,0)</f>
        <v>0</v>
      </c>
      <c r="AD737" s="42" t="n">
        <f aca="false">IF(AQ737="7",BH737,0)</f>
        <v>0</v>
      </c>
      <c r="AE737" s="42" t="n">
        <f aca="false">IF(AQ737="7",BI737,0)</f>
        <v>0</v>
      </c>
      <c r="AF737" s="42" t="n">
        <f aca="false">IF(AQ737="2",BH737,0)</f>
        <v>0</v>
      </c>
      <c r="AG737" s="42" t="n">
        <f aca="false">IF(AQ737="2",BI737,0)</f>
        <v>0</v>
      </c>
      <c r="AH737" s="42" t="n">
        <f aca="false">IF(AQ737="0",BJ737,0)</f>
        <v>0</v>
      </c>
      <c r="AI737" s="19" t="s">
        <v>52</v>
      </c>
      <c r="AJ737" s="42" t="n">
        <f aca="false">IF(AN737=0,J737,0)</f>
        <v>0</v>
      </c>
      <c r="AK737" s="42" t="n">
        <f aca="false">IF(AN737=12,J737,0)</f>
        <v>0</v>
      </c>
      <c r="AL737" s="42" t="n">
        <f aca="false">IF(AN737=21,J737,0)</f>
        <v>0</v>
      </c>
      <c r="AN737" s="42" t="n">
        <v>21</v>
      </c>
      <c r="AO737" s="42" t="n">
        <f aca="false">G737*0.00596</f>
        <v>0</v>
      </c>
      <c r="AP737" s="42" t="n">
        <f aca="false">G737*(1-0.00596)</f>
        <v>0</v>
      </c>
      <c r="AQ737" s="43" t="s">
        <v>53</v>
      </c>
      <c r="AV737" s="42" t="n">
        <f aca="false">AW737+AX737</f>
        <v>0</v>
      </c>
      <c r="AW737" s="42" t="n">
        <f aca="false">F737*AO737</f>
        <v>0</v>
      </c>
      <c r="AX737" s="42" t="n">
        <f aca="false">F737*AP737</f>
        <v>0</v>
      </c>
      <c r="AY737" s="43" t="s">
        <v>1064</v>
      </c>
      <c r="AZ737" s="43" t="s">
        <v>943</v>
      </c>
      <c r="BA737" s="19" t="s">
        <v>60</v>
      </c>
      <c r="BC737" s="42" t="n">
        <f aca="false">AW737+AX737</f>
        <v>0</v>
      </c>
      <c r="BD737" s="42" t="n">
        <f aca="false">G737/(100-BE737)*100</f>
        <v>0</v>
      </c>
      <c r="BE737" s="42" t="n">
        <v>0</v>
      </c>
      <c r="BF737" s="42" t="n">
        <f aca="false">737</f>
        <v>737</v>
      </c>
      <c r="BH737" s="42" t="n">
        <f aca="false">F737*AO737</f>
        <v>0</v>
      </c>
      <c r="BI737" s="42" t="n">
        <f aca="false">F737*AP737</f>
        <v>0</v>
      </c>
      <c r="BJ737" s="42" t="n">
        <f aca="false">F737*G737</f>
        <v>0</v>
      </c>
      <c r="BK737" s="42"/>
      <c r="BL737" s="42" t="n">
        <v>95</v>
      </c>
      <c r="BW737" s="42" t="n">
        <v>21</v>
      </c>
    </row>
    <row r="738" customFormat="false" ht="15" hidden="false" customHeight="true" outlineLevel="0" collapsed="false">
      <c r="A738" s="44"/>
      <c r="B738" s="45"/>
      <c r="C738" s="46" t="s">
        <v>1124</v>
      </c>
      <c r="D738" s="46" t="s">
        <v>409</v>
      </c>
      <c r="E738" s="45"/>
      <c r="F738" s="47" t="n">
        <v>4.78</v>
      </c>
      <c r="G738" s="45"/>
      <c r="H738" s="45"/>
      <c r="I738" s="45"/>
      <c r="J738" s="45"/>
      <c r="K738" s="48"/>
    </row>
    <row r="739" customFormat="false" ht="27" hidden="false" customHeight="true" outlineLevel="0" collapsed="false">
      <c r="A739" s="33" t="s">
        <v>1125</v>
      </c>
      <c r="B739" s="36" t="s">
        <v>1126</v>
      </c>
      <c r="C739" s="39" t="s">
        <v>1127</v>
      </c>
      <c r="D739" s="39"/>
      <c r="E739" s="36" t="s">
        <v>120</v>
      </c>
      <c r="F739" s="40" t="n">
        <v>114.69688</v>
      </c>
      <c r="G739" s="40" t="n">
        <v>0</v>
      </c>
      <c r="H739" s="40" t="n">
        <f aca="false">F739*AO739</f>
        <v>0</v>
      </c>
      <c r="I739" s="40" t="n">
        <f aca="false">F739*AP739</f>
        <v>0</v>
      </c>
      <c r="J739" s="40" t="n">
        <f aca="false">F739*G739</f>
        <v>0</v>
      </c>
      <c r="K739" s="41"/>
      <c r="Z739" s="42" t="n">
        <f aca="false">IF(AQ739="5",BJ739,0)</f>
        <v>0</v>
      </c>
      <c r="AB739" s="42" t="n">
        <f aca="false">IF(AQ739="1",BH739,0)</f>
        <v>0</v>
      </c>
      <c r="AC739" s="42" t="n">
        <f aca="false">IF(AQ739="1",BI739,0)</f>
        <v>0</v>
      </c>
      <c r="AD739" s="42" t="n">
        <f aca="false">IF(AQ739="7",BH739,0)</f>
        <v>0</v>
      </c>
      <c r="AE739" s="42" t="n">
        <f aca="false">IF(AQ739="7",BI739,0)</f>
        <v>0</v>
      </c>
      <c r="AF739" s="42" t="n">
        <f aca="false">IF(AQ739="2",BH739,0)</f>
        <v>0</v>
      </c>
      <c r="AG739" s="42" t="n">
        <f aca="false">IF(AQ739="2",BI739,0)</f>
        <v>0</v>
      </c>
      <c r="AH739" s="42" t="n">
        <f aca="false">IF(AQ739="0",BJ739,0)</f>
        <v>0</v>
      </c>
      <c r="AI739" s="19" t="s">
        <v>52</v>
      </c>
      <c r="AJ739" s="42" t="n">
        <f aca="false">IF(AN739=0,J739,0)</f>
        <v>0</v>
      </c>
      <c r="AK739" s="42" t="n">
        <f aca="false">IF(AN739=12,J739,0)</f>
        <v>0</v>
      </c>
      <c r="AL739" s="42" t="n">
        <f aca="false">IF(AN739=21,J739,0)</f>
        <v>0</v>
      </c>
      <c r="AN739" s="42" t="n">
        <v>21</v>
      </c>
      <c r="AO739" s="42" t="n">
        <f aca="false">G739*0</f>
        <v>0</v>
      </c>
      <c r="AP739" s="42" t="n">
        <f aca="false">G739*(1-0)</f>
        <v>0</v>
      </c>
      <c r="AQ739" s="43" t="s">
        <v>53</v>
      </c>
      <c r="AV739" s="42" t="n">
        <f aca="false">AW739+AX739</f>
        <v>0</v>
      </c>
      <c r="AW739" s="42" t="n">
        <f aca="false">F739*AO739</f>
        <v>0</v>
      </c>
      <c r="AX739" s="42" t="n">
        <f aca="false">F739*AP739</f>
        <v>0</v>
      </c>
      <c r="AY739" s="43" t="s">
        <v>1064</v>
      </c>
      <c r="AZ739" s="43" t="s">
        <v>943</v>
      </c>
      <c r="BA739" s="19" t="s">
        <v>60</v>
      </c>
      <c r="BC739" s="42" t="n">
        <f aca="false">AW739+AX739</f>
        <v>0</v>
      </c>
      <c r="BD739" s="42" t="n">
        <f aca="false">G739/(100-BE739)*100</f>
        <v>0</v>
      </c>
      <c r="BE739" s="42" t="n">
        <v>0</v>
      </c>
      <c r="BF739" s="42" t="n">
        <f aca="false">739</f>
        <v>739</v>
      </c>
      <c r="BH739" s="42" t="n">
        <f aca="false">F739*AO739</f>
        <v>0</v>
      </c>
      <c r="BI739" s="42" t="n">
        <f aca="false">F739*AP739</f>
        <v>0</v>
      </c>
      <c r="BJ739" s="42" t="n">
        <f aca="false">F739*G739</f>
        <v>0</v>
      </c>
      <c r="BK739" s="42"/>
      <c r="BL739" s="42" t="n">
        <v>95</v>
      </c>
      <c r="BW739" s="42" t="n">
        <v>21</v>
      </c>
    </row>
    <row r="740" customFormat="false" ht="15" hidden="false" customHeight="true" outlineLevel="0" collapsed="false">
      <c r="A740" s="44"/>
      <c r="B740" s="45"/>
      <c r="C740" s="46" t="s">
        <v>944</v>
      </c>
      <c r="D740" s="46" t="s">
        <v>945</v>
      </c>
      <c r="E740" s="45"/>
      <c r="F740" s="47" t="n">
        <v>306.59</v>
      </c>
      <c r="G740" s="45"/>
      <c r="H740" s="45"/>
      <c r="I740" s="45"/>
      <c r="J740" s="45"/>
      <c r="K740" s="48"/>
    </row>
    <row r="741" customFormat="false" ht="15" hidden="false" customHeight="true" outlineLevel="0" collapsed="false">
      <c r="A741" s="44"/>
      <c r="B741" s="45"/>
      <c r="C741" s="46" t="s">
        <v>946</v>
      </c>
      <c r="D741" s="46"/>
      <c r="E741" s="45"/>
      <c r="F741" s="47" t="n">
        <v>-24.2</v>
      </c>
      <c r="G741" s="45"/>
      <c r="H741" s="45"/>
      <c r="I741" s="45"/>
      <c r="J741" s="45"/>
      <c r="K741" s="48"/>
    </row>
    <row r="742" customFormat="false" ht="15" hidden="false" customHeight="true" outlineLevel="0" collapsed="false">
      <c r="A742" s="44"/>
      <c r="B742" s="45"/>
      <c r="C742" s="46" t="s">
        <v>947</v>
      </c>
      <c r="D742" s="46"/>
      <c r="E742" s="45"/>
      <c r="F742" s="47" t="n">
        <v>-46.41</v>
      </c>
      <c r="G742" s="45"/>
      <c r="H742" s="45"/>
      <c r="I742" s="45"/>
      <c r="J742" s="45"/>
      <c r="K742" s="48"/>
    </row>
    <row r="743" customFormat="false" ht="15" hidden="false" customHeight="true" outlineLevel="0" collapsed="false">
      <c r="A743" s="44"/>
      <c r="B743" s="45"/>
      <c r="C743" s="46" t="s">
        <v>948</v>
      </c>
      <c r="D743" s="46"/>
      <c r="E743" s="45"/>
      <c r="F743" s="47" t="n">
        <v>31.42</v>
      </c>
      <c r="G743" s="45"/>
      <c r="H743" s="45"/>
      <c r="I743" s="45"/>
      <c r="J743" s="45"/>
      <c r="K743" s="48"/>
    </row>
    <row r="744" customFormat="false" ht="15" hidden="false" customHeight="true" outlineLevel="0" collapsed="false">
      <c r="A744" s="44"/>
      <c r="B744" s="45"/>
      <c r="C744" s="46" t="s">
        <v>949</v>
      </c>
      <c r="D744" s="46" t="s">
        <v>950</v>
      </c>
      <c r="E744" s="45"/>
      <c r="F744" s="47" t="n">
        <v>40.4357</v>
      </c>
      <c r="G744" s="45"/>
      <c r="H744" s="45"/>
      <c r="I744" s="45"/>
      <c r="J744" s="45"/>
      <c r="K744" s="48"/>
    </row>
    <row r="745" customFormat="false" ht="15" hidden="false" customHeight="true" outlineLevel="0" collapsed="false">
      <c r="A745" s="44"/>
      <c r="B745" s="45"/>
      <c r="C745" s="46" t="s">
        <v>951</v>
      </c>
      <c r="D745" s="46"/>
      <c r="E745" s="45"/>
      <c r="F745" s="47" t="n">
        <v>-8.1339</v>
      </c>
      <c r="G745" s="45"/>
      <c r="H745" s="45"/>
      <c r="I745" s="45"/>
      <c r="J745" s="45"/>
      <c r="K745" s="48"/>
    </row>
    <row r="746" customFormat="false" ht="15" hidden="false" customHeight="true" outlineLevel="0" collapsed="false">
      <c r="A746" s="44"/>
      <c r="B746" s="45"/>
      <c r="C746" s="46" t="s">
        <v>952</v>
      </c>
      <c r="D746" s="46"/>
      <c r="E746" s="45"/>
      <c r="F746" s="47" t="n">
        <v>8.82</v>
      </c>
      <c r="G746" s="45"/>
      <c r="H746" s="45"/>
      <c r="I746" s="45"/>
      <c r="J746" s="45"/>
      <c r="K746" s="48"/>
    </row>
    <row r="747" customFormat="false" ht="15" hidden="false" customHeight="true" outlineLevel="0" collapsed="false">
      <c r="A747" s="44"/>
      <c r="B747" s="45"/>
      <c r="C747" s="46" t="s">
        <v>953</v>
      </c>
      <c r="D747" s="46" t="s">
        <v>954</v>
      </c>
      <c r="E747" s="45"/>
      <c r="F747" s="47" t="n">
        <v>-0.19687</v>
      </c>
      <c r="G747" s="45"/>
      <c r="H747" s="45"/>
      <c r="I747" s="45"/>
      <c r="J747" s="45"/>
      <c r="K747" s="48"/>
    </row>
    <row r="748" customFormat="false" ht="15" hidden="false" customHeight="true" outlineLevel="0" collapsed="false">
      <c r="A748" s="44"/>
      <c r="B748" s="45"/>
      <c r="C748" s="46" t="s">
        <v>955</v>
      </c>
      <c r="D748" s="46" t="s">
        <v>956</v>
      </c>
      <c r="E748" s="45"/>
      <c r="F748" s="47" t="n">
        <v>-0.84</v>
      </c>
      <c r="G748" s="45"/>
      <c r="H748" s="45"/>
      <c r="I748" s="45"/>
      <c r="J748" s="45"/>
      <c r="K748" s="48"/>
    </row>
    <row r="749" customFormat="false" ht="15" hidden="false" customHeight="true" outlineLevel="0" collapsed="false">
      <c r="A749" s="44"/>
      <c r="B749" s="45"/>
      <c r="C749" s="46" t="s">
        <v>958</v>
      </c>
      <c r="D749" s="46" t="s">
        <v>959</v>
      </c>
      <c r="E749" s="45"/>
      <c r="F749" s="47" t="n">
        <v>40.786</v>
      </c>
      <c r="G749" s="45"/>
      <c r="H749" s="45"/>
      <c r="I749" s="45"/>
      <c r="J749" s="45"/>
      <c r="K749" s="48"/>
    </row>
    <row r="750" customFormat="false" ht="15" hidden="false" customHeight="true" outlineLevel="0" collapsed="false">
      <c r="A750" s="44"/>
      <c r="B750" s="45"/>
      <c r="C750" s="46" t="s">
        <v>960</v>
      </c>
      <c r="D750" s="46"/>
      <c r="E750" s="45"/>
      <c r="F750" s="47" t="n">
        <v>6.052</v>
      </c>
      <c r="G750" s="45"/>
      <c r="H750" s="45"/>
      <c r="I750" s="45"/>
      <c r="J750" s="45"/>
      <c r="K750" s="48"/>
    </row>
    <row r="751" customFormat="false" ht="15" hidden="false" customHeight="true" outlineLevel="0" collapsed="false">
      <c r="A751" s="44"/>
      <c r="B751" s="45"/>
      <c r="C751" s="46" t="s">
        <v>957</v>
      </c>
      <c r="D751" s="46" t="s">
        <v>62</v>
      </c>
      <c r="E751" s="45"/>
      <c r="F751" s="47" t="n">
        <v>28</v>
      </c>
      <c r="G751" s="45"/>
      <c r="H751" s="45"/>
      <c r="I751" s="45"/>
      <c r="J751" s="45"/>
      <c r="K751" s="48"/>
    </row>
    <row r="752" customFormat="false" ht="15" hidden="false" customHeight="true" outlineLevel="0" collapsed="false">
      <c r="A752" s="44"/>
      <c r="B752" s="45"/>
      <c r="C752" s="46" t="s">
        <v>1128</v>
      </c>
      <c r="D752" s="46" t="s">
        <v>1129</v>
      </c>
      <c r="E752" s="45"/>
      <c r="F752" s="47" t="n">
        <v>-267.62605</v>
      </c>
      <c r="G752" s="45"/>
      <c r="H752" s="45"/>
      <c r="I752" s="45"/>
      <c r="J752" s="45"/>
      <c r="K752" s="48"/>
    </row>
    <row r="753" customFormat="false" ht="13.5" hidden="false" customHeight="true" outlineLevel="0" collapsed="false">
      <c r="A753" s="33" t="s">
        <v>1130</v>
      </c>
      <c r="B753" s="36" t="s">
        <v>1131</v>
      </c>
      <c r="C753" s="39" t="s">
        <v>1132</v>
      </c>
      <c r="D753" s="39"/>
      <c r="E753" s="36" t="s">
        <v>120</v>
      </c>
      <c r="F753" s="40" t="n">
        <v>114.69688</v>
      </c>
      <c r="G753" s="40" t="n">
        <v>0</v>
      </c>
      <c r="H753" s="40" t="n">
        <f aca="false">F753*AO753</f>
        <v>0</v>
      </c>
      <c r="I753" s="40" t="n">
        <f aca="false">F753*AP753</f>
        <v>0</v>
      </c>
      <c r="J753" s="40" t="n">
        <f aca="false">F753*G753</f>
        <v>0</v>
      </c>
      <c r="K753" s="41"/>
      <c r="Z753" s="42" t="n">
        <f aca="false">IF(AQ753="5",BJ753,0)</f>
        <v>0</v>
      </c>
      <c r="AB753" s="42" t="n">
        <f aca="false">IF(AQ753="1",BH753,0)</f>
        <v>0</v>
      </c>
      <c r="AC753" s="42" t="n">
        <f aca="false">IF(AQ753="1",BI753,0)</f>
        <v>0</v>
      </c>
      <c r="AD753" s="42" t="n">
        <f aca="false">IF(AQ753="7",BH753,0)</f>
        <v>0</v>
      </c>
      <c r="AE753" s="42" t="n">
        <f aca="false">IF(AQ753="7",BI753,0)</f>
        <v>0</v>
      </c>
      <c r="AF753" s="42" t="n">
        <f aca="false">IF(AQ753="2",BH753,0)</f>
        <v>0</v>
      </c>
      <c r="AG753" s="42" t="n">
        <f aca="false">IF(AQ753="2",BI753,0)</f>
        <v>0</v>
      </c>
      <c r="AH753" s="42" t="n">
        <f aca="false">IF(AQ753="0",BJ753,0)</f>
        <v>0</v>
      </c>
      <c r="AI753" s="19" t="s">
        <v>52</v>
      </c>
      <c r="AJ753" s="42" t="n">
        <f aca="false">IF(AN753=0,J753,0)</f>
        <v>0</v>
      </c>
      <c r="AK753" s="42" t="n">
        <f aca="false">IF(AN753=12,J753,0)</f>
        <v>0</v>
      </c>
      <c r="AL753" s="42" t="n">
        <f aca="false">IF(AN753=21,J753,0)</f>
        <v>0</v>
      </c>
      <c r="AN753" s="42" t="n">
        <v>21</v>
      </c>
      <c r="AO753" s="42" t="n">
        <f aca="false">G753*0</f>
        <v>0</v>
      </c>
      <c r="AP753" s="42" t="n">
        <f aca="false">G753*(1-0)</f>
        <v>0</v>
      </c>
      <c r="AQ753" s="43" t="s">
        <v>53</v>
      </c>
      <c r="AV753" s="42" t="n">
        <f aca="false">AW753+AX753</f>
        <v>0</v>
      </c>
      <c r="AW753" s="42" t="n">
        <f aca="false">F753*AO753</f>
        <v>0</v>
      </c>
      <c r="AX753" s="42" t="n">
        <f aca="false">F753*AP753</f>
        <v>0</v>
      </c>
      <c r="AY753" s="43" t="s">
        <v>1064</v>
      </c>
      <c r="AZ753" s="43" t="s">
        <v>943</v>
      </c>
      <c r="BA753" s="19" t="s">
        <v>60</v>
      </c>
      <c r="BC753" s="42" t="n">
        <f aca="false">AW753+AX753</f>
        <v>0</v>
      </c>
      <c r="BD753" s="42" t="n">
        <f aca="false">G753/(100-BE753)*100</f>
        <v>0</v>
      </c>
      <c r="BE753" s="42" t="n">
        <v>0</v>
      </c>
      <c r="BF753" s="42" t="n">
        <f aca="false">753</f>
        <v>753</v>
      </c>
      <c r="BH753" s="42" t="n">
        <f aca="false">F753*AO753</f>
        <v>0</v>
      </c>
      <c r="BI753" s="42" t="n">
        <f aca="false">F753*AP753</f>
        <v>0</v>
      </c>
      <c r="BJ753" s="42" t="n">
        <f aca="false">F753*G753</f>
        <v>0</v>
      </c>
      <c r="BK753" s="42"/>
      <c r="BL753" s="42" t="n">
        <v>95</v>
      </c>
      <c r="BW753" s="42" t="n">
        <v>21</v>
      </c>
    </row>
    <row r="754" customFormat="false" ht="15" hidden="false" customHeight="true" outlineLevel="0" collapsed="false">
      <c r="A754" s="44"/>
      <c r="B754" s="45"/>
      <c r="C754" s="46" t="s">
        <v>1133</v>
      </c>
      <c r="D754" s="46"/>
      <c r="E754" s="45"/>
      <c r="F754" s="47" t="n">
        <v>114.69688</v>
      </c>
      <c r="G754" s="45"/>
      <c r="H754" s="45"/>
      <c r="I754" s="45"/>
      <c r="J754" s="45"/>
      <c r="K754" s="48"/>
    </row>
    <row r="755" customFormat="false" ht="13.5" hidden="false" customHeight="true" outlineLevel="0" collapsed="false">
      <c r="A755" s="33" t="s">
        <v>1134</v>
      </c>
      <c r="B755" s="36" t="s">
        <v>1135</v>
      </c>
      <c r="C755" s="39" t="s">
        <v>1136</v>
      </c>
      <c r="D755" s="39"/>
      <c r="E755" s="36" t="s">
        <v>120</v>
      </c>
      <c r="F755" s="40" t="n">
        <v>78.7439</v>
      </c>
      <c r="G755" s="40" t="n">
        <v>0</v>
      </c>
      <c r="H755" s="40" t="n">
        <f aca="false">F755*AO755</f>
        <v>0</v>
      </c>
      <c r="I755" s="40" t="n">
        <f aca="false">F755*AP755</f>
        <v>0</v>
      </c>
      <c r="J755" s="40" t="n">
        <f aca="false">F755*G755</f>
        <v>0</v>
      </c>
      <c r="K755" s="41" t="s">
        <v>57</v>
      </c>
      <c r="Z755" s="42" t="n">
        <f aca="false">IF(AQ755="5",BJ755,0)</f>
        <v>0</v>
      </c>
      <c r="AB755" s="42" t="n">
        <f aca="false">IF(AQ755="1",BH755,0)</f>
        <v>0</v>
      </c>
      <c r="AC755" s="42" t="n">
        <f aca="false">IF(AQ755="1",BI755,0)</f>
        <v>0</v>
      </c>
      <c r="AD755" s="42" t="n">
        <f aca="false">IF(AQ755="7",BH755,0)</f>
        <v>0</v>
      </c>
      <c r="AE755" s="42" t="n">
        <f aca="false">IF(AQ755="7",BI755,0)</f>
        <v>0</v>
      </c>
      <c r="AF755" s="42" t="n">
        <f aca="false">IF(AQ755="2",BH755,0)</f>
        <v>0</v>
      </c>
      <c r="AG755" s="42" t="n">
        <f aca="false">IF(AQ755="2",BI755,0)</f>
        <v>0</v>
      </c>
      <c r="AH755" s="42" t="n">
        <f aca="false">IF(AQ755="0",BJ755,0)</f>
        <v>0</v>
      </c>
      <c r="AI755" s="19" t="s">
        <v>52</v>
      </c>
      <c r="AJ755" s="42" t="n">
        <f aca="false">IF(AN755=0,J755,0)</f>
        <v>0</v>
      </c>
      <c r="AK755" s="42" t="n">
        <f aca="false">IF(AN755=12,J755,0)</f>
        <v>0</v>
      </c>
      <c r="AL755" s="42" t="n">
        <f aca="false">IF(AN755=21,J755,0)</f>
        <v>0</v>
      </c>
      <c r="AN755" s="42" t="n">
        <v>21</v>
      </c>
      <c r="AO755" s="42" t="n">
        <f aca="false">G755*0.0222936573438572</f>
        <v>0</v>
      </c>
      <c r="AP755" s="42" t="n">
        <f aca="false">G755*(1-0.0222936573438572)</f>
        <v>0</v>
      </c>
      <c r="AQ755" s="43" t="s">
        <v>53</v>
      </c>
      <c r="AV755" s="42" t="n">
        <f aca="false">AW755+AX755</f>
        <v>0</v>
      </c>
      <c r="AW755" s="42" t="n">
        <f aca="false">F755*AO755</f>
        <v>0</v>
      </c>
      <c r="AX755" s="42" t="n">
        <f aca="false">F755*AP755</f>
        <v>0</v>
      </c>
      <c r="AY755" s="43" t="s">
        <v>1064</v>
      </c>
      <c r="AZ755" s="43" t="s">
        <v>943</v>
      </c>
      <c r="BA755" s="19" t="s">
        <v>60</v>
      </c>
      <c r="BC755" s="42" t="n">
        <f aca="false">AW755+AX755</f>
        <v>0</v>
      </c>
      <c r="BD755" s="42" t="n">
        <f aca="false">G755/(100-BE755)*100</f>
        <v>0</v>
      </c>
      <c r="BE755" s="42" t="n">
        <v>0</v>
      </c>
      <c r="BF755" s="42" t="n">
        <f aca="false">755</f>
        <v>755</v>
      </c>
      <c r="BH755" s="42" t="n">
        <f aca="false">F755*AO755</f>
        <v>0</v>
      </c>
      <c r="BI755" s="42" t="n">
        <f aca="false">F755*AP755</f>
        <v>0</v>
      </c>
      <c r="BJ755" s="42" t="n">
        <f aca="false">F755*G755</f>
        <v>0</v>
      </c>
      <c r="BK755" s="42"/>
      <c r="BL755" s="42" t="n">
        <v>95</v>
      </c>
      <c r="BW755" s="42" t="n">
        <v>21</v>
      </c>
    </row>
    <row r="756" customFormat="false" ht="15" hidden="false" customHeight="true" outlineLevel="0" collapsed="false">
      <c r="A756" s="44"/>
      <c r="B756" s="45"/>
      <c r="C756" s="46" t="s">
        <v>180</v>
      </c>
      <c r="D756" s="46"/>
      <c r="E756" s="45"/>
      <c r="F756" s="47" t="n">
        <v>8.1339</v>
      </c>
      <c r="G756" s="45"/>
      <c r="H756" s="45"/>
      <c r="I756" s="45"/>
      <c r="J756" s="45"/>
      <c r="K756" s="48"/>
    </row>
    <row r="757" customFormat="false" ht="15" hidden="false" customHeight="true" outlineLevel="0" collapsed="false">
      <c r="A757" s="44"/>
      <c r="B757" s="45"/>
      <c r="C757" s="46" t="s">
        <v>181</v>
      </c>
      <c r="D757" s="46"/>
      <c r="E757" s="45"/>
      <c r="F757" s="47" t="n">
        <v>24.2</v>
      </c>
      <c r="G757" s="45"/>
      <c r="H757" s="45"/>
      <c r="I757" s="45"/>
      <c r="J757" s="45"/>
      <c r="K757" s="48"/>
    </row>
    <row r="758" customFormat="false" ht="15" hidden="false" customHeight="true" outlineLevel="0" collapsed="false">
      <c r="A758" s="44"/>
      <c r="B758" s="45"/>
      <c r="C758" s="46" t="s">
        <v>182</v>
      </c>
      <c r="D758" s="46"/>
      <c r="E758" s="45"/>
      <c r="F758" s="47" t="n">
        <v>46.41</v>
      </c>
      <c r="G758" s="45"/>
      <c r="H758" s="45"/>
      <c r="I758" s="45"/>
      <c r="J758" s="45"/>
      <c r="K758" s="48"/>
    </row>
    <row r="759" customFormat="false" ht="15" hidden="false" customHeight="true" outlineLevel="0" collapsed="false">
      <c r="A759" s="33"/>
      <c r="B759" s="34" t="s">
        <v>604</v>
      </c>
      <c r="C759" s="35" t="s">
        <v>1137</v>
      </c>
      <c r="D759" s="35"/>
      <c r="E759" s="36" t="s">
        <v>4</v>
      </c>
      <c r="F759" s="36" t="s">
        <v>4</v>
      </c>
      <c r="G759" s="36" t="s">
        <v>4</v>
      </c>
      <c r="H759" s="37" t="n">
        <f aca="false">SUM(H760:H778)</f>
        <v>0</v>
      </c>
      <c r="I759" s="37" t="n">
        <f aca="false">SUM(I760:I778)</f>
        <v>0</v>
      </c>
      <c r="J759" s="37" t="n">
        <f aca="false">SUM(J760:J778)</f>
        <v>0</v>
      </c>
      <c r="K759" s="38"/>
      <c r="AI759" s="19" t="s">
        <v>52</v>
      </c>
      <c r="AS759" s="3" t="n">
        <f aca="false">SUM(AJ760:AJ778)</f>
        <v>0</v>
      </c>
      <c r="AT759" s="3" t="n">
        <f aca="false">SUM(AK760:AK778)</f>
        <v>0</v>
      </c>
      <c r="AU759" s="3" t="n">
        <f aca="false">SUM(AL760:AL778)</f>
        <v>0</v>
      </c>
    </row>
    <row r="760" customFormat="false" ht="13.5" hidden="false" customHeight="true" outlineLevel="0" collapsed="false">
      <c r="A760" s="33" t="s">
        <v>1138</v>
      </c>
      <c r="B760" s="36" t="s">
        <v>1139</v>
      </c>
      <c r="C760" s="39" t="s">
        <v>1140</v>
      </c>
      <c r="D760" s="39"/>
      <c r="E760" s="36" t="s">
        <v>56</v>
      </c>
      <c r="F760" s="40" t="n">
        <v>0.508</v>
      </c>
      <c r="G760" s="40" t="n">
        <v>0</v>
      </c>
      <c r="H760" s="40" t="n">
        <f aca="false">F760*AO760</f>
        <v>0</v>
      </c>
      <c r="I760" s="40" t="n">
        <f aca="false">F760*AP760</f>
        <v>0</v>
      </c>
      <c r="J760" s="40" t="n">
        <f aca="false">F760*G760</f>
        <v>0</v>
      </c>
      <c r="K760" s="41" t="s">
        <v>57</v>
      </c>
      <c r="Z760" s="42" t="n">
        <f aca="false">IF(AQ760="5",BJ760,0)</f>
        <v>0</v>
      </c>
      <c r="AB760" s="42" t="n">
        <f aca="false">IF(AQ760="1",BH760,0)</f>
        <v>0</v>
      </c>
      <c r="AC760" s="42" t="n">
        <f aca="false">IF(AQ760="1",BI760,0)</f>
        <v>0</v>
      </c>
      <c r="AD760" s="42" t="n">
        <f aca="false">IF(AQ760="7",BH760,0)</f>
        <v>0</v>
      </c>
      <c r="AE760" s="42" t="n">
        <f aca="false">IF(AQ760="7",BI760,0)</f>
        <v>0</v>
      </c>
      <c r="AF760" s="42" t="n">
        <f aca="false">IF(AQ760="2",BH760,0)</f>
        <v>0</v>
      </c>
      <c r="AG760" s="42" t="n">
        <f aca="false">IF(AQ760="2",BI760,0)</f>
        <v>0</v>
      </c>
      <c r="AH760" s="42" t="n">
        <f aca="false">IF(AQ760="0",BJ760,0)</f>
        <v>0</v>
      </c>
      <c r="AI760" s="19" t="s">
        <v>52</v>
      </c>
      <c r="AJ760" s="42" t="n">
        <f aca="false">IF(AN760=0,J760,0)</f>
        <v>0</v>
      </c>
      <c r="AK760" s="42" t="n">
        <f aca="false">IF(AN760=12,J760,0)</f>
        <v>0</v>
      </c>
      <c r="AL760" s="42" t="n">
        <f aca="false">IF(AN760=21,J760,0)</f>
        <v>0</v>
      </c>
      <c r="AN760" s="42" t="n">
        <v>21</v>
      </c>
      <c r="AO760" s="42" t="n">
        <f aca="false">G760*0</f>
        <v>0</v>
      </c>
      <c r="AP760" s="42" t="n">
        <f aca="false">G760*(1-0)</f>
        <v>0</v>
      </c>
      <c r="AQ760" s="43" t="s">
        <v>53</v>
      </c>
      <c r="AV760" s="42" t="n">
        <f aca="false">AW760+AX760</f>
        <v>0</v>
      </c>
      <c r="AW760" s="42" t="n">
        <f aca="false">F760*AO760</f>
        <v>0</v>
      </c>
      <c r="AX760" s="42" t="n">
        <f aca="false">F760*AP760</f>
        <v>0</v>
      </c>
      <c r="AY760" s="43" t="s">
        <v>1141</v>
      </c>
      <c r="AZ760" s="43" t="s">
        <v>943</v>
      </c>
      <c r="BA760" s="19" t="s">
        <v>60</v>
      </c>
      <c r="BC760" s="42" t="n">
        <f aca="false">AW760+AX760</f>
        <v>0</v>
      </c>
      <c r="BD760" s="42" t="n">
        <f aca="false">G760/(100-BE760)*100</f>
        <v>0</v>
      </c>
      <c r="BE760" s="42" t="n">
        <v>0</v>
      </c>
      <c r="BF760" s="42" t="n">
        <f aca="false">760</f>
        <v>760</v>
      </c>
      <c r="BH760" s="42" t="n">
        <f aca="false">F760*AO760</f>
        <v>0</v>
      </c>
      <c r="BI760" s="42" t="n">
        <f aca="false">F760*AP760</f>
        <v>0</v>
      </c>
      <c r="BJ760" s="42" t="n">
        <f aca="false">F760*G760</f>
        <v>0</v>
      </c>
      <c r="BK760" s="42"/>
      <c r="BL760" s="42" t="n">
        <v>96</v>
      </c>
      <c r="BW760" s="42" t="n">
        <v>21</v>
      </c>
    </row>
    <row r="761" customFormat="false" ht="15" hidden="false" customHeight="true" outlineLevel="0" collapsed="false">
      <c r="A761" s="44"/>
      <c r="B761" s="45"/>
      <c r="C761" s="46" t="s">
        <v>1142</v>
      </c>
      <c r="D761" s="46" t="s">
        <v>62</v>
      </c>
      <c r="E761" s="45"/>
      <c r="F761" s="47" t="n">
        <v>0.508</v>
      </c>
      <c r="G761" s="45"/>
      <c r="H761" s="45"/>
      <c r="I761" s="45"/>
      <c r="J761" s="45"/>
      <c r="K761" s="48"/>
    </row>
    <row r="762" customFormat="false" ht="13.5" hidden="false" customHeight="true" outlineLevel="0" collapsed="false">
      <c r="A762" s="49"/>
      <c r="B762" s="50" t="s">
        <v>67</v>
      </c>
      <c r="C762" s="51" t="s">
        <v>1143</v>
      </c>
      <c r="D762" s="51"/>
      <c r="E762" s="51"/>
      <c r="F762" s="51"/>
      <c r="G762" s="51"/>
      <c r="H762" s="51"/>
      <c r="I762" s="51"/>
      <c r="J762" s="51"/>
      <c r="K762" s="51"/>
    </row>
    <row r="763" customFormat="false" ht="13.5" hidden="false" customHeight="true" outlineLevel="0" collapsed="false">
      <c r="A763" s="33" t="s">
        <v>1144</v>
      </c>
      <c r="B763" s="36" t="s">
        <v>1145</v>
      </c>
      <c r="C763" s="39" t="s">
        <v>1146</v>
      </c>
      <c r="D763" s="39"/>
      <c r="E763" s="36" t="s">
        <v>305</v>
      </c>
      <c r="F763" s="40" t="n">
        <v>20</v>
      </c>
      <c r="G763" s="40" t="n">
        <v>0</v>
      </c>
      <c r="H763" s="40" t="n">
        <f aca="false">F763*AO763</f>
        <v>0</v>
      </c>
      <c r="I763" s="40" t="n">
        <f aca="false">F763*AP763</f>
        <v>0</v>
      </c>
      <c r="J763" s="40" t="n">
        <f aca="false">F763*G763</f>
        <v>0</v>
      </c>
      <c r="K763" s="41" t="s">
        <v>57</v>
      </c>
      <c r="Z763" s="42" t="n">
        <f aca="false">IF(AQ763="5",BJ763,0)</f>
        <v>0</v>
      </c>
      <c r="AB763" s="42" t="n">
        <f aca="false">IF(AQ763="1",BH763,0)</f>
        <v>0</v>
      </c>
      <c r="AC763" s="42" t="n">
        <f aca="false">IF(AQ763="1",BI763,0)</f>
        <v>0</v>
      </c>
      <c r="AD763" s="42" t="n">
        <f aca="false">IF(AQ763="7",BH763,0)</f>
        <v>0</v>
      </c>
      <c r="AE763" s="42" t="n">
        <f aca="false">IF(AQ763="7",BI763,0)</f>
        <v>0</v>
      </c>
      <c r="AF763" s="42" t="n">
        <f aca="false">IF(AQ763="2",BH763,0)</f>
        <v>0</v>
      </c>
      <c r="AG763" s="42" t="n">
        <f aca="false">IF(AQ763="2",BI763,0)</f>
        <v>0</v>
      </c>
      <c r="AH763" s="42" t="n">
        <f aca="false">IF(AQ763="0",BJ763,0)</f>
        <v>0</v>
      </c>
      <c r="AI763" s="19" t="s">
        <v>52</v>
      </c>
      <c r="AJ763" s="42" t="n">
        <f aca="false">IF(AN763=0,J763,0)</f>
        <v>0</v>
      </c>
      <c r="AK763" s="42" t="n">
        <f aca="false">IF(AN763=12,J763,0)</f>
        <v>0</v>
      </c>
      <c r="AL763" s="42" t="n">
        <f aca="false">IF(AN763=21,J763,0)</f>
        <v>0</v>
      </c>
      <c r="AN763" s="42" t="n">
        <v>21</v>
      </c>
      <c r="AO763" s="42" t="n">
        <f aca="false">G763*0</f>
        <v>0</v>
      </c>
      <c r="AP763" s="42" t="n">
        <f aca="false">G763*(1-0)</f>
        <v>0</v>
      </c>
      <c r="AQ763" s="43" t="s">
        <v>53</v>
      </c>
      <c r="AV763" s="42" t="n">
        <f aca="false">AW763+AX763</f>
        <v>0</v>
      </c>
      <c r="AW763" s="42" t="n">
        <f aca="false">F763*AO763</f>
        <v>0</v>
      </c>
      <c r="AX763" s="42" t="n">
        <f aca="false">F763*AP763</f>
        <v>0</v>
      </c>
      <c r="AY763" s="43" t="s">
        <v>1141</v>
      </c>
      <c r="AZ763" s="43" t="s">
        <v>943</v>
      </c>
      <c r="BA763" s="19" t="s">
        <v>60</v>
      </c>
      <c r="BC763" s="42" t="n">
        <f aca="false">AW763+AX763</f>
        <v>0</v>
      </c>
      <c r="BD763" s="42" t="n">
        <f aca="false">G763/(100-BE763)*100</f>
        <v>0</v>
      </c>
      <c r="BE763" s="42" t="n">
        <v>0</v>
      </c>
      <c r="BF763" s="42" t="n">
        <f aca="false">763</f>
        <v>763</v>
      </c>
      <c r="BH763" s="42" t="n">
        <f aca="false">F763*AO763</f>
        <v>0</v>
      </c>
      <c r="BI763" s="42" t="n">
        <f aca="false">F763*AP763</f>
        <v>0</v>
      </c>
      <c r="BJ763" s="42" t="n">
        <f aca="false">F763*G763</f>
        <v>0</v>
      </c>
      <c r="BK763" s="42"/>
      <c r="BL763" s="42" t="n">
        <v>96</v>
      </c>
      <c r="BW763" s="42" t="n">
        <v>21</v>
      </c>
    </row>
    <row r="764" customFormat="false" ht="15" hidden="false" customHeight="true" outlineLevel="0" collapsed="false">
      <c r="A764" s="44"/>
      <c r="B764" s="45"/>
      <c r="C764" s="46" t="s">
        <v>761</v>
      </c>
      <c r="D764" s="46" t="s">
        <v>62</v>
      </c>
      <c r="E764" s="45"/>
      <c r="F764" s="47" t="n">
        <v>3.7</v>
      </c>
      <c r="G764" s="45"/>
      <c r="H764" s="45"/>
      <c r="I764" s="45"/>
      <c r="J764" s="45"/>
      <c r="K764" s="48"/>
    </row>
    <row r="765" customFormat="false" ht="15" hidden="false" customHeight="true" outlineLevel="0" collapsed="false">
      <c r="A765" s="44"/>
      <c r="B765" s="45"/>
      <c r="C765" s="46" t="s">
        <v>762</v>
      </c>
      <c r="D765" s="46"/>
      <c r="E765" s="45"/>
      <c r="F765" s="47" t="n">
        <v>13.7</v>
      </c>
      <c r="G765" s="45"/>
      <c r="H765" s="45"/>
      <c r="I765" s="45"/>
      <c r="J765" s="45"/>
      <c r="K765" s="48"/>
    </row>
    <row r="766" customFormat="false" ht="15" hidden="false" customHeight="true" outlineLevel="0" collapsed="false">
      <c r="A766" s="44"/>
      <c r="B766" s="45"/>
      <c r="C766" s="46" t="s">
        <v>763</v>
      </c>
      <c r="D766" s="46"/>
      <c r="E766" s="45"/>
      <c r="F766" s="47" t="n">
        <v>2.6</v>
      </c>
      <c r="G766" s="45"/>
      <c r="H766" s="45"/>
      <c r="I766" s="45"/>
      <c r="J766" s="45"/>
      <c r="K766" s="48"/>
    </row>
    <row r="767" customFormat="false" ht="13.5" hidden="false" customHeight="true" outlineLevel="0" collapsed="false">
      <c r="A767" s="49"/>
      <c r="B767" s="50" t="s">
        <v>67</v>
      </c>
      <c r="C767" s="51" t="s">
        <v>1147</v>
      </c>
      <c r="D767" s="51"/>
      <c r="E767" s="51"/>
      <c r="F767" s="51"/>
      <c r="G767" s="51"/>
      <c r="H767" s="51"/>
      <c r="I767" s="51"/>
      <c r="J767" s="51"/>
      <c r="K767" s="51"/>
    </row>
    <row r="768" customFormat="false" ht="13.5" hidden="false" customHeight="true" outlineLevel="0" collapsed="false">
      <c r="A768" s="33" t="s">
        <v>1148</v>
      </c>
      <c r="B768" s="36" t="s">
        <v>1149</v>
      </c>
      <c r="C768" s="39" t="s">
        <v>1150</v>
      </c>
      <c r="D768" s="39"/>
      <c r="E768" s="36" t="s">
        <v>120</v>
      </c>
      <c r="F768" s="40" t="n">
        <v>21.8006</v>
      </c>
      <c r="G768" s="40" t="n">
        <v>0</v>
      </c>
      <c r="H768" s="40" t="n">
        <f aca="false">F768*AO768</f>
        <v>0</v>
      </c>
      <c r="I768" s="40" t="n">
        <f aca="false">F768*AP768</f>
        <v>0</v>
      </c>
      <c r="J768" s="40" t="n">
        <f aca="false">F768*G768</f>
        <v>0</v>
      </c>
      <c r="K768" s="41" t="s">
        <v>57</v>
      </c>
      <c r="Z768" s="42" t="n">
        <f aca="false">IF(AQ768="5",BJ768,0)</f>
        <v>0</v>
      </c>
      <c r="AB768" s="42" t="n">
        <f aca="false">IF(AQ768="1",BH768,0)</f>
        <v>0</v>
      </c>
      <c r="AC768" s="42" t="n">
        <f aca="false">IF(AQ768="1",BI768,0)</f>
        <v>0</v>
      </c>
      <c r="AD768" s="42" t="n">
        <f aca="false">IF(AQ768="7",BH768,0)</f>
        <v>0</v>
      </c>
      <c r="AE768" s="42" t="n">
        <f aca="false">IF(AQ768="7",BI768,0)</f>
        <v>0</v>
      </c>
      <c r="AF768" s="42" t="n">
        <f aca="false">IF(AQ768="2",BH768,0)</f>
        <v>0</v>
      </c>
      <c r="AG768" s="42" t="n">
        <f aca="false">IF(AQ768="2",BI768,0)</f>
        <v>0</v>
      </c>
      <c r="AH768" s="42" t="n">
        <f aca="false">IF(AQ768="0",BJ768,0)</f>
        <v>0</v>
      </c>
      <c r="AI768" s="19" t="s">
        <v>52</v>
      </c>
      <c r="AJ768" s="42" t="n">
        <f aca="false">IF(AN768=0,J768,0)</f>
        <v>0</v>
      </c>
      <c r="AK768" s="42" t="n">
        <f aca="false">IF(AN768=12,J768,0)</f>
        <v>0</v>
      </c>
      <c r="AL768" s="42" t="n">
        <f aca="false">IF(AN768=21,J768,0)</f>
        <v>0</v>
      </c>
      <c r="AN768" s="42" t="n">
        <v>21</v>
      </c>
      <c r="AO768" s="42" t="n">
        <f aca="false">G768*0</f>
        <v>0</v>
      </c>
      <c r="AP768" s="42" t="n">
        <f aca="false">G768*(1-0)</f>
        <v>0</v>
      </c>
      <c r="AQ768" s="43" t="s">
        <v>53</v>
      </c>
      <c r="AV768" s="42" t="n">
        <f aca="false">AW768+AX768</f>
        <v>0</v>
      </c>
      <c r="AW768" s="42" t="n">
        <f aca="false">F768*AO768</f>
        <v>0</v>
      </c>
      <c r="AX768" s="42" t="n">
        <f aca="false">F768*AP768</f>
        <v>0</v>
      </c>
      <c r="AY768" s="43" t="s">
        <v>1141</v>
      </c>
      <c r="AZ768" s="43" t="s">
        <v>943</v>
      </c>
      <c r="BA768" s="19" t="s">
        <v>60</v>
      </c>
      <c r="BC768" s="42" t="n">
        <f aca="false">AW768+AX768</f>
        <v>0</v>
      </c>
      <c r="BD768" s="42" t="n">
        <f aca="false">G768/(100-BE768)*100</f>
        <v>0</v>
      </c>
      <c r="BE768" s="42" t="n">
        <v>0</v>
      </c>
      <c r="BF768" s="42" t="n">
        <f aca="false">768</f>
        <v>768</v>
      </c>
      <c r="BH768" s="42" t="n">
        <f aca="false">F768*AO768</f>
        <v>0</v>
      </c>
      <c r="BI768" s="42" t="n">
        <f aca="false">F768*AP768</f>
        <v>0</v>
      </c>
      <c r="BJ768" s="42" t="n">
        <f aca="false">F768*G768</f>
        <v>0</v>
      </c>
      <c r="BK768" s="42"/>
      <c r="BL768" s="42" t="n">
        <v>96</v>
      </c>
      <c r="BW768" s="42" t="n">
        <v>21</v>
      </c>
    </row>
    <row r="769" customFormat="false" ht="13.5" hidden="false" customHeight="true" outlineLevel="0" collapsed="false">
      <c r="A769" s="49"/>
      <c r="C769" s="51" t="s">
        <v>1151</v>
      </c>
      <c r="D769" s="51"/>
      <c r="E769" s="51"/>
      <c r="F769" s="51"/>
      <c r="G769" s="51"/>
      <c r="H769" s="51"/>
      <c r="I769" s="51"/>
      <c r="J769" s="51"/>
      <c r="K769" s="51"/>
    </row>
    <row r="770" customFormat="false" ht="15" hidden="false" customHeight="true" outlineLevel="0" collapsed="false">
      <c r="A770" s="44"/>
      <c r="B770" s="45"/>
      <c r="C770" s="46" t="s">
        <v>439</v>
      </c>
      <c r="D770" s="46" t="s">
        <v>62</v>
      </c>
      <c r="E770" s="45"/>
      <c r="F770" s="47" t="n">
        <v>5.08</v>
      </c>
      <c r="G770" s="45"/>
      <c r="H770" s="45"/>
      <c r="I770" s="45"/>
      <c r="J770" s="45"/>
      <c r="K770" s="48"/>
    </row>
    <row r="771" customFormat="false" ht="15" hidden="false" customHeight="true" outlineLevel="0" collapsed="false">
      <c r="A771" s="44"/>
      <c r="B771" s="45"/>
      <c r="C771" s="46" t="s">
        <v>745</v>
      </c>
      <c r="D771" s="46" t="s">
        <v>746</v>
      </c>
      <c r="E771" s="45"/>
      <c r="F771" s="47" t="n">
        <v>14.08</v>
      </c>
      <c r="G771" s="45"/>
      <c r="H771" s="45"/>
      <c r="I771" s="45"/>
      <c r="J771" s="45"/>
      <c r="K771" s="48"/>
    </row>
    <row r="772" customFormat="false" ht="15" hidden="false" customHeight="true" outlineLevel="0" collapsed="false">
      <c r="A772" s="44"/>
      <c r="B772" s="45"/>
      <c r="C772" s="46" t="s">
        <v>747</v>
      </c>
      <c r="D772" s="46" t="s">
        <v>748</v>
      </c>
      <c r="E772" s="45"/>
      <c r="F772" s="47" t="n">
        <v>2.6406</v>
      </c>
      <c r="G772" s="45"/>
      <c r="H772" s="45"/>
      <c r="I772" s="45"/>
      <c r="J772" s="45"/>
      <c r="K772" s="48"/>
    </row>
    <row r="773" customFormat="false" ht="13.5" hidden="false" customHeight="true" outlineLevel="0" collapsed="false">
      <c r="A773" s="49"/>
      <c r="B773" s="50" t="s">
        <v>67</v>
      </c>
      <c r="C773" s="51" t="s">
        <v>1152</v>
      </c>
      <c r="D773" s="51"/>
      <c r="E773" s="51"/>
      <c r="F773" s="51"/>
      <c r="G773" s="51"/>
      <c r="H773" s="51"/>
      <c r="I773" s="51"/>
      <c r="J773" s="51"/>
      <c r="K773" s="51"/>
    </row>
    <row r="774" customFormat="false" ht="13.5" hidden="false" customHeight="true" outlineLevel="0" collapsed="false">
      <c r="A774" s="33" t="s">
        <v>1153</v>
      </c>
      <c r="B774" s="36" t="s">
        <v>1154</v>
      </c>
      <c r="C774" s="39" t="s">
        <v>1155</v>
      </c>
      <c r="D774" s="39"/>
      <c r="E774" s="36" t="s">
        <v>143</v>
      </c>
      <c r="F774" s="40" t="n">
        <v>1</v>
      </c>
      <c r="G774" s="40" t="n">
        <v>0</v>
      </c>
      <c r="H774" s="40" t="n">
        <f aca="false">F774*AO774</f>
        <v>0</v>
      </c>
      <c r="I774" s="40" t="n">
        <f aca="false">F774*AP774</f>
        <v>0</v>
      </c>
      <c r="J774" s="40" t="n">
        <f aca="false">F774*G774</f>
        <v>0</v>
      </c>
      <c r="K774" s="41" t="s">
        <v>57</v>
      </c>
      <c r="Z774" s="42" t="n">
        <f aca="false">IF(AQ774="5",BJ774,0)</f>
        <v>0</v>
      </c>
      <c r="AB774" s="42" t="n">
        <f aca="false">IF(AQ774="1",BH774,0)</f>
        <v>0</v>
      </c>
      <c r="AC774" s="42" t="n">
        <f aca="false">IF(AQ774="1",BI774,0)</f>
        <v>0</v>
      </c>
      <c r="AD774" s="42" t="n">
        <f aca="false">IF(AQ774="7",BH774,0)</f>
        <v>0</v>
      </c>
      <c r="AE774" s="42" t="n">
        <f aca="false">IF(AQ774="7",BI774,0)</f>
        <v>0</v>
      </c>
      <c r="AF774" s="42" t="n">
        <f aca="false">IF(AQ774="2",BH774,0)</f>
        <v>0</v>
      </c>
      <c r="AG774" s="42" t="n">
        <f aca="false">IF(AQ774="2",BI774,0)</f>
        <v>0</v>
      </c>
      <c r="AH774" s="42" t="n">
        <f aca="false">IF(AQ774="0",BJ774,0)</f>
        <v>0</v>
      </c>
      <c r="AI774" s="19" t="s">
        <v>52</v>
      </c>
      <c r="AJ774" s="42" t="n">
        <f aca="false">IF(AN774=0,J774,0)</f>
        <v>0</v>
      </c>
      <c r="AK774" s="42" t="n">
        <f aca="false">IF(AN774=12,J774,0)</f>
        <v>0</v>
      </c>
      <c r="AL774" s="42" t="n">
        <f aca="false">IF(AN774=21,J774,0)</f>
        <v>0</v>
      </c>
      <c r="AN774" s="42" t="n">
        <v>21</v>
      </c>
      <c r="AO774" s="42" t="n">
        <f aca="false">G774*0.067736131934033</f>
        <v>0</v>
      </c>
      <c r="AP774" s="42" t="n">
        <f aca="false">G774*(1-0.067736131934033)</f>
        <v>0</v>
      </c>
      <c r="AQ774" s="43" t="s">
        <v>53</v>
      </c>
      <c r="AV774" s="42" t="n">
        <f aca="false">AW774+AX774</f>
        <v>0</v>
      </c>
      <c r="AW774" s="42" t="n">
        <f aca="false">F774*AO774</f>
        <v>0</v>
      </c>
      <c r="AX774" s="42" t="n">
        <f aca="false">F774*AP774</f>
        <v>0</v>
      </c>
      <c r="AY774" s="43" t="s">
        <v>1141</v>
      </c>
      <c r="AZ774" s="43" t="s">
        <v>943</v>
      </c>
      <c r="BA774" s="19" t="s">
        <v>60</v>
      </c>
      <c r="BC774" s="42" t="n">
        <f aca="false">AW774+AX774</f>
        <v>0</v>
      </c>
      <c r="BD774" s="42" t="n">
        <f aca="false">G774/(100-BE774)*100</f>
        <v>0</v>
      </c>
      <c r="BE774" s="42" t="n">
        <v>0</v>
      </c>
      <c r="BF774" s="42" t="n">
        <f aca="false">774</f>
        <v>774</v>
      </c>
      <c r="BH774" s="42" t="n">
        <f aca="false">F774*AO774</f>
        <v>0</v>
      </c>
      <c r="BI774" s="42" t="n">
        <f aca="false">F774*AP774</f>
        <v>0</v>
      </c>
      <c r="BJ774" s="42" t="n">
        <f aca="false">F774*G774</f>
        <v>0</v>
      </c>
      <c r="BK774" s="42"/>
      <c r="BL774" s="42" t="n">
        <v>96</v>
      </c>
      <c r="BW774" s="42" t="n">
        <v>21</v>
      </c>
    </row>
    <row r="775" customFormat="false" ht="15" hidden="false" customHeight="true" outlineLevel="0" collapsed="false">
      <c r="A775" s="44"/>
      <c r="B775" s="45"/>
      <c r="C775" s="46" t="s">
        <v>53</v>
      </c>
      <c r="D775" s="46" t="s">
        <v>965</v>
      </c>
      <c r="E775" s="45"/>
      <c r="F775" s="47" t="n">
        <v>1</v>
      </c>
      <c r="G775" s="45"/>
      <c r="H775" s="45"/>
      <c r="I775" s="45"/>
      <c r="J775" s="45"/>
      <c r="K775" s="48"/>
    </row>
    <row r="776" customFormat="false" ht="13.5" hidden="false" customHeight="true" outlineLevel="0" collapsed="false">
      <c r="A776" s="33" t="s">
        <v>1156</v>
      </c>
      <c r="B776" s="36" t="s">
        <v>1157</v>
      </c>
      <c r="C776" s="39" t="s">
        <v>1158</v>
      </c>
      <c r="D776" s="39"/>
      <c r="E776" s="36" t="s">
        <v>143</v>
      </c>
      <c r="F776" s="40" t="n">
        <v>1</v>
      </c>
      <c r="G776" s="40" t="n">
        <v>0</v>
      </c>
      <c r="H776" s="40" t="n">
        <f aca="false">F776*AO776</f>
        <v>0</v>
      </c>
      <c r="I776" s="40" t="n">
        <f aca="false">F776*AP776</f>
        <v>0</v>
      </c>
      <c r="J776" s="40" t="n">
        <f aca="false">F776*G776</f>
        <v>0</v>
      </c>
      <c r="K776" s="41" t="s">
        <v>57</v>
      </c>
      <c r="Z776" s="42" t="n">
        <f aca="false">IF(AQ776="5",BJ776,0)</f>
        <v>0</v>
      </c>
      <c r="AB776" s="42" t="n">
        <f aca="false">IF(AQ776="1",BH776,0)</f>
        <v>0</v>
      </c>
      <c r="AC776" s="42" t="n">
        <f aca="false">IF(AQ776="1",BI776,0)</f>
        <v>0</v>
      </c>
      <c r="AD776" s="42" t="n">
        <f aca="false">IF(AQ776="7",BH776,0)</f>
        <v>0</v>
      </c>
      <c r="AE776" s="42" t="n">
        <f aca="false">IF(AQ776="7",BI776,0)</f>
        <v>0</v>
      </c>
      <c r="AF776" s="42" t="n">
        <f aca="false">IF(AQ776="2",BH776,0)</f>
        <v>0</v>
      </c>
      <c r="AG776" s="42" t="n">
        <f aca="false">IF(AQ776="2",BI776,0)</f>
        <v>0</v>
      </c>
      <c r="AH776" s="42" t="n">
        <f aca="false">IF(AQ776="0",BJ776,0)</f>
        <v>0</v>
      </c>
      <c r="AI776" s="19" t="s">
        <v>52</v>
      </c>
      <c r="AJ776" s="42" t="n">
        <f aca="false">IF(AN776=0,J776,0)</f>
        <v>0</v>
      </c>
      <c r="AK776" s="42" t="n">
        <f aca="false">IF(AN776=12,J776,0)</f>
        <v>0</v>
      </c>
      <c r="AL776" s="42" t="n">
        <f aca="false">IF(AN776=21,J776,0)</f>
        <v>0</v>
      </c>
      <c r="AN776" s="42" t="n">
        <v>21</v>
      </c>
      <c r="AO776" s="42" t="n">
        <f aca="false">G776*0.0000793650793650794</f>
        <v>0</v>
      </c>
      <c r="AP776" s="42" t="n">
        <f aca="false">G776*(1-0.0000793650793650794)</f>
        <v>0</v>
      </c>
      <c r="AQ776" s="43" t="s">
        <v>53</v>
      </c>
      <c r="AV776" s="42" t="n">
        <f aca="false">AW776+AX776</f>
        <v>0</v>
      </c>
      <c r="AW776" s="42" t="n">
        <f aca="false">F776*AO776</f>
        <v>0</v>
      </c>
      <c r="AX776" s="42" t="n">
        <f aca="false">F776*AP776</f>
        <v>0</v>
      </c>
      <c r="AY776" s="43" t="s">
        <v>1141</v>
      </c>
      <c r="AZ776" s="43" t="s">
        <v>943</v>
      </c>
      <c r="BA776" s="19" t="s">
        <v>60</v>
      </c>
      <c r="BC776" s="42" t="n">
        <f aca="false">AW776+AX776</f>
        <v>0</v>
      </c>
      <c r="BD776" s="42" t="n">
        <f aca="false">G776/(100-BE776)*100</f>
        <v>0</v>
      </c>
      <c r="BE776" s="42" t="n">
        <v>0</v>
      </c>
      <c r="BF776" s="42" t="n">
        <f aca="false">776</f>
        <v>776</v>
      </c>
      <c r="BH776" s="42" t="n">
        <f aca="false">F776*AO776</f>
        <v>0</v>
      </c>
      <c r="BI776" s="42" t="n">
        <f aca="false">F776*AP776</f>
        <v>0</v>
      </c>
      <c r="BJ776" s="42" t="n">
        <f aca="false">F776*G776</f>
        <v>0</v>
      </c>
      <c r="BK776" s="42"/>
      <c r="BL776" s="42" t="n">
        <v>96</v>
      </c>
      <c r="BW776" s="42" t="n">
        <v>21</v>
      </c>
    </row>
    <row r="777" customFormat="false" ht="15" hidden="false" customHeight="true" outlineLevel="0" collapsed="false">
      <c r="A777" s="44"/>
      <c r="B777" s="45"/>
      <c r="C777" s="46" t="s">
        <v>53</v>
      </c>
      <c r="D777" s="46" t="s">
        <v>643</v>
      </c>
      <c r="E777" s="45"/>
      <c r="F777" s="47" t="n">
        <v>1</v>
      </c>
      <c r="G777" s="45"/>
      <c r="H777" s="45"/>
      <c r="I777" s="45"/>
      <c r="J777" s="45"/>
      <c r="K777" s="48"/>
    </row>
    <row r="778" customFormat="false" ht="13.5" hidden="false" customHeight="true" outlineLevel="0" collapsed="false">
      <c r="A778" s="33" t="s">
        <v>1159</v>
      </c>
      <c r="B778" s="36" t="s">
        <v>1160</v>
      </c>
      <c r="C778" s="39" t="s">
        <v>1161</v>
      </c>
      <c r="D778" s="39"/>
      <c r="E778" s="36" t="s">
        <v>56</v>
      </c>
      <c r="F778" s="40" t="n">
        <v>0.4064</v>
      </c>
      <c r="G778" s="40" t="n">
        <v>0</v>
      </c>
      <c r="H778" s="40" t="n">
        <f aca="false">F778*AO778</f>
        <v>0</v>
      </c>
      <c r="I778" s="40" t="n">
        <f aca="false">F778*AP778</f>
        <v>0</v>
      </c>
      <c r="J778" s="40" t="n">
        <f aca="false">F778*G778</f>
        <v>0</v>
      </c>
      <c r="K778" s="41" t="s">
        <v>57</v>
      </c>
      <c r="Z778" s="42" t="n">
        <f aca="false">IF(AQ778="5",BJ778,0)</f>
        <v>0</v>
      </c>
      <c r="AB778" s="42" t="n">
        <f aca="false">IF(AQ778="1",BH778,0)</f>
        <v>0</v>
      </c>
      <c r="AC778" s="42" t="n">
        <f aca="false">IF(AQ778="1",BI778,0)</f>
        <v>0</v>
      </c>
      <c r="AD778" s="42" t="n">
        <f aca="false">IF(AQ778="7",BH778,0)</f>
        <v>0</v>
      </c>
      <c r="AE778" s="42" t="n">
        <f aca="false">IF(AQ778="7",BI778,0)</f>
        <v>0</v>
      </c>
      <c r="AF778" s="42" t="n">
        <f aca="false">IF(AQ778="2",BH778,0)</f>
        <v>0</v>
      </c>
      <c r="AG778" s="42" t="n">
        <f aca="false">IF(AQ778="2",BI778,0)</f>
        <v>0</v>
      </c>
      <c r="AH778" s="42" t="n">
        <f aca="false">IF(AQ778="0",BJ778,0)</f>
        <v>0</v>
      </c>
      <c r="AI778" s="19" t="s">
        <v>52</v>
      </c>
      <c r="AJ778" s="42" t="n">
        <f aca="false">IF(AN778=0,J778,0)</f>
        <v>0</v>
      </c>
      <c r="AK778" s="42" t="n">
        <f aca="false">IF(AN778=12,J778,0)</f>
        <v>0</v>
      </c>
      <c r="AL778" s="42" t="n">
        <f aca="false">IF(AN778=21,J778,0)</f>
        <v>0</v>
      </c>
      <c r="AN778" s="42" t="n">
        <v>21</v>
      </c>
      <c r="AO778" s="42" t="n">
        <f aca="false">G778*0</f>
        <v>0</v>
      </c>
      <c r="AP778" s="42" t="n">
        <f aca="false">G778*(1-0)</f>
        <v>0</v>
      </c>
      <c r="AQ778" s="43" t="s">
        <v>53</v>
      </c>
      <c r="AV778" s="42" t="n">
        <f aca="false">AW778+AX778</f>
        <v>0</v>
      </c>
      <c r="AW778" s="42" t="n">
        <f aca="false">F778*AO778</f>
        <v>0</v>
      </c>
      <c r="AX778" s="42" t="n">
        <f aca="false">F778*AP778</f>
        <v>0</v>
      </c>
      <c r="AY778" s="43" t="s">
        <v>1141</v>
      </c>
      <c r="AZ778" s="43" t="s">
        <v>943</v>
      </c>
      <c r="BA778" s="19" t="s">
        <v>60</v>
      </c>
      <c r="BC778" s="42" t="n">
        <f aca="false">AW778+AX778</f>
        <v>0</v>
      </c>
      <c r="BD778" s="42" t="n">
        <f aca="false">G778/(100-BE778)*100</f>
        <v>0</v>
      </c>
      <c r="BE778" s="42" t="n">
        <v>0</v>
      </c>
      <c r="BF778" s="42" t="n">
        <f aca="false">778</f>
        <v>778</v>
      </c>
      <c r="BH778" s="42" t="n">
        <f aca="false">F778*AO778</f>
        <v>0</v>
      </c>
      <c r="BI778" s="42" t="n">
        <f aca="false">F778*AP778</f>
        <v>0</v>
      </c>
      <c r="BJ778" s="42" t="n">
        <f aca="false">F778*G778</f>
        <v>0</v>
      </c>
      <c r="BK778" s="42"/>
      <c r="BL778" s="42" t="n">
        <v>96</v>
      </c>
      <c r="BW778" s="42" t="n">
        <v>21</v>
      </c>
    </row>
    <row r="779" customFormat="false" ht="15" hidden="false" customHeight="true" outlineLevel="0" collapsed="false">
      <c r="A779" s="44"/>
      <c r="B779" s="45"/>
      <c r="C779" s="46" t="s">
        <v>1162</v>
      </c>
      <c r="D779" s="46" t="s">
        <v>1163</v>
      </c>
      <c r="E779" s="45"/>
      <c r="F779" s="47" t="n">
        <v>0.4064</v>
      </c>
      <c r="G779" s="45"/>
      <c r="H779" s="45"/>
      <c r="I779" s="45"/>
      <c r="J779" s="45"/>
      <c r="K779" s="48"/>
    </row>
    <row r="780" customFormat="false" ht="13.5" hidden="false" customHeight="true" outlineLevel="0" collapsed="false">
      <c r="A780" s="49"/>
      <c r="B780" s="50" t="s">
        <v>67</v>
      </c>
      <c r="C780" s="51" t="s">
        <v>1143</v>
      </c>
      <c r="D780" s="51"/>
      <c r="E780" s="51"/>
      <c r="F780" s="51"/>
      <c r="G780" s="51"/>
      <c r="H780" s="51"/>
      <c r="I780" s="51"/>
      <c r="J780" s="51"/>
      <c r="K780" s="51"/>
    </row>
    <row r="781" customFormat="false" ht="15" hidden="false" customHeight="true" outlineLevel="0" collapsed="false">
      <c r="A781" s="33"/>
      <c r="B781" s="34" t="s">
        <v>609</v>
      </c>
      <c r="C781" s="35" t="s">
        <v>1164</v>
      </c>
      <c r="D781" s="35"/>
      <c r="E781" s="36" t="s">
        <v>4</v>
      </c>
      <c r="F781" s="36" t="s">
        <v>4</v>
      </c>
      <c r="G781" s="36" t="s">
        <v>4</v>
      </c>
      <c r="H781" s="37" t="n">
        <f aca="false">SUM(H782:H821)</f>
        <v>0</v>
      </c>
      <c r="I781" s="37" t="n">
        <f aca="false">SUM(I782:I821)</f>
        <v>0</v>
      </c>
      <c r="J781" s="37" t="n">
        <f aca="false">SUM(J782:J821)</f>
        <v>0</v>
      </c>
      <c r="K781" s="38"/>
      <c r="AI781" s="19" t="s">
        <v>52</v>
      </c>
      <c r="AS781" s="3" t="n">
        <f aca="false">SUM(AJ782:AJ821)</f>
        <v>0</v>
      </c>
      <c r="AT781" s="3" t="n">
        <f aca="false">SUM(AK782:AK821)</f>
        <v>0</v>
      </c>
      <c r="AU781" s="3" t="n">
        <f aca="false">SUM(AL782:AL821)</f>
        <v>0</v>
      </c>
    </row>
    <row r="782" customFormat="false" ht="13.5" hidden="false" customHeight="true" outlineLevel="0" collapsed="false">
      <c r="A782" s="33" t="s">
        <v>1165</v>
      </c>
      <c r="B782" s="36" t="s">
        <v>1166</v>
      </c>
      <c r="C782" s="39" t="s">
        <v>1167</v>
      </c>
      <c r="D782" s="39"/>
      <c r="E782" s="36" t="s">
        <v>120</v>
      </c>
      <c r="F782" s="40" t="n">
        <v>356.9957</v>
      </c>
      <c r="G782" s="40" t="n">
        <v>0</v>
      </c>
      <c r="H782" s="40" t="n">
        <f aca="false">F782*AO782</f>
        <v>0</v>
      </c>
      <c r="I782" s="40" t="n">
        <f aca="false">F782*AP782</f>
        <v>0</v>
      </c>
      <c r="J782" s="40" t="n">
        <f aca="false">F782*G782</f>
        <v>0</v>
      </c>
      <c r="K782" s="41" t="s">
        <v>57</v>
      </c>
      <c r="Z782" s="42" t="n">
        <f aca="false">IF(AQ782="5",BJ782,0)</f>
        <v>0</v>
      </c>
      <c r="AB782" s="42" t="n">
        <f aca="false">IF(AQ782="1",BH782,0)</f>
        <v>0</v>
      </c>
      <c r="AC782" s="42" t="n">
        <f aca="false">IF(AQ782="1",BI782,0)</f>
        <v>0</v>
      </c>
      <c r="AD782" s="42" t="n">
        <f aca="false">IF(AQ782="7",BH782,0)</f>
        <v>0</v>
      </c>
      <c r="AE782" s="42" t="n">
        <f aca="false">IF(AQ782="7",BI782,0)</f>
        <v>0</v>
      </c>
      <c r="AF782" s="42" t="n">
        <f aca="false">IF(AQ782="2",BH782,0)</f>
        <v>0</v>
      </c>
      <c r="AG782" s="42" t="n">
        <f aca="false">IF(AQ782="2",BI782,0)</f>
        <v>0</v>
      </c>
      <c r="AH782" s="42" t="n">
        <f aca="false">IF(AQ782="0",BJ782,0)</f>
        <v>0</v>
      </c>
      <c r="AI782" s="19" t="s">
        <v>52</v>
      </c>
      <c r="AJ782" s="42" t="n">
        <f aca="false">IF(AN782=0,J782,0)</f>
        <v>0</v>
      </c>
      <c r="AK782" s="42" t="n">
        <f aca="false">IF(AN782=12,J782,0)</f>
        <v>0</v>
      </c>
      <c r="AL782" s="42" t="n">
        <f aca="false">IF(AN782=21,J782,0)</f>
        <v>0</v>
      </c>
      <c r="AN782" s="42" t="n">
        <v>21</v>
      </c>
      <c r="AO782" s="42" t="n">
        <f aca="false">G782*0</f>
        <v>0</v>
      </c>
      <c r="AP782" s="42" t="n">
        <f aca="false">G782*(1-0)</f>
        <v>0</v>
      </c>
      <c r="AQ782" s="43" t="s">
        <v>53</v>
      </c>
      <c r="AV782" s="42" t="n">
        <f aca="false">AW782+AX782</f>
        <v>0</v>
      </c>
      <c r="AW782" s="42" t="n">
        <f aca="false">F782*AO782</f>
        <v>0</v>
      </c>
      <c r="AX782" s="42" t="n">
        <f aca="false">F782*AP782</f>
        <v>0</v>
      </c>
      <c r="AY782" s="43" t="s">
        <v>1168</v>
      </c>
      <c r="AZ782" s="43" t="s">
        <v>943</v>
      </c>
      <c r="BA782" s="19" t="s">
        <v>60</v>
      </c>
      <c r="BC782" s="42" t="n">
        <f aca="false">AW782+AX782</f>
        <v>0</v>
      </c>
      <c r="BD782" s="42" t="n">
        <f aca="false">G782/(100-BE782)*100</f>
        <v>0</v>
      </c>
      <c r="BE782" s="42" t="n">
        <v>0</v>
      </c>
      <c r="BF782" s="42" t="n">
        <f aca="false">782</f>
        <v>782</v>
      </c>
      <c r="BH782" s="42" t="n">
        <f aca="false">F782*AO782</f>
        <v>0</v>
      </c>
      <c r="BI782" s="42" t="n">
        <f aca="false">F782*AP782</f>
        <v>0</v>
      </c>
      <c r="BJ782" s="42" t="n">
        <f aca="false">F782*G782</f>
        <v>0</v>
      </c>
      <c r="BK782" s="42"/>
      <c r="BL782" s="42" t="n">
        <v>97</v>
      </c>
      <c r="BW782" s="42" t="n">
        <v>21</v>
      </c>
    </row>
    <row r="783" customFormat="false" ht="15" hidden="false" customHeight="true" outlineLevel="0" collapsed="false">
      <c r="A783" s="44"/>
      <c r="B783" s="45"/>
      <c r="C783" s="46"/>
      <c r="D783" s="46" t="s">
        <v>1169</v>
      </c>
      <c r="E783" s="45"/>
      <c r="F783" s="47" t="n">
        <v>0</v>
      </c>
      <c r="G783" s="45"/>
      <c r="H783" s="45"/>
      <c r="I783" s="45"/>
      <c r="J783" s="45"/>
      <c r="K783" s="48"/>
    </row>
    <row r="784" customFormat="false" ht="15" hidden="false" customHeight="true" outlineLevel="0" collapsed="false">
      <c r="A784" s="44"/>
      <c r="B784" s="45"/>
      <c r="C784" s="46" t="s">
        <v>1170</v>
      </c>
      <c r="D784" s="46" t="s">
        <v>1171</v>
      </c>
      <c r="E784" s="45"/>
      <c r="F784" s="47" t="n">
        <v>322.142</v>
      </c>
      <c r="G784" s="45"/>
      <c r="H784" s="45"/>
      <c r="I784" s="45"/>
      <c r="J784" s="45"/>
      <c r="K784" s="48"/>
    </row>
    <row r="785" customFormat="false" ht="15" hidden="false" customHeight="true" outlineLevel="0" collapsed="false">
      <c r="A785" s="44"/>
      <c r="B785" s="45"/>
      <c r="C785" s="46" t="s">
        <v>946</v>
      </c>
      <c r="D785" s="46"/>
      <c r="E785" s="45"/>
      <c r="F785" s="47" t="n">
        <v>-24.2</v>
      </c>
      <c r="G785" s="45"/>
      <c r="H785" s="45"/>
      <c r="I785" s="45"/>
      <c r="J785" s="45"/>
      <c r="K785" s="48"/>
    </row>
    <row r="786" customFormat="false" ht="15" hidden="false" customHeight="true" outlineLevel="0" collapsed="false">
      <c r="A786" s="44"/>
      <c r="B786" s="45"/>
      <c r="C786" s="46" t="s">
        <v>947</v>
      </c>
      <c r="D786" s="46"/>
      <c r="E786" s="45"/>
      <c r="F786" s="47" t="n">
        <v>-46.41</v>
      </c>
      <c r="G786" s="45"/>
      <c r="H786" s="45"/>
      <c r="I786" s="45"/>
      <c r="J786" s="45"/>
      <c r="K786" s="48"/>
    </row>
    <row r="787" customFormat="false" ht="15" hidden="false" customHeight="true" outlineLevel="0" collapsed="false">
      <c r="A787" s="44"/>
      <c r="B787" s="45"/>
      <c r="C787" s="46" t="s">
        <v>948</v>
      </c>
      <c r="D787" s="46" t="s">
        <v>1172</v>
      </c>
      <c r="E787" s="45"/>
      <c r="F787" s="47" t="n">
        <v>31.42</v>
      </c>
      <c r="G787" s="45"/>
      <c r="H787" s="45"/>
      <c r="I787" s="45"/>
      <c r="J787" s="45"/>
      <c r="K787" s="48"/>
    </row>
    <row r="788" customFormat="false" ht="15" hidden="false" customHeight="true" outlineLevel="0" collapsed="false">
      <c r="A788" s="44"/>
      <c r="B788" s="45"/>
      <c r="C788" s="46" t="s">
        <v>957</v>
      </c>
      <c r="D788" s="46" t="s">
        <v>62</v>
      </c>
      <c r="E788" s="45"/>
      <c r="F788" s="47" t="n">
        <v>28</v>
      </c>
      <c r="G788" s="45"/>
      <c r="H788" s="45"/>
      <c r="I788" s="45"/>
      <c r="J788" s="45"/>
      <c r="K788" s="48"/>
    </row>
    <row r="789" customFormat="false" ht="15" hidden="false" customHeight="true" outlineLevel="0" collapsed="false">
      <c r="A789" s="44"/>
      <c r="B789" s="45"/>
      <c r="C789" s="46" t="s">
        <v>1173</v>
      </c>
      <c r="D789" s="46" t="s">
        <v>1174</v>
      </c>
      <c r="E789" s="45"/>
      <c r="F789" s="47" t="n">
        <v>-39.96</v>
      </c>
      <c r="G789" s="45"/>
      <c r="H789" s="45"/>
      <c r="I789" s="45"/>
      <c r="J789" s="45"/>
      <c r="K789" s="48"/>
    </row>
    <row r="790" customFormat="false" ht="15" hidden="false" customHeight="true" outlineLevel="0" collapsed="false">
      <c r="A790" s="44"/>
      <c r="B790" s="45"/>
      <c r="C790" s="46" t="s">
        <v>949</v>
      </c>
      <c r="D790" s="46" t="s">
        <v>950</v>
      </c>
      <c r="E790" s="45"/>
      <c r="F790" s="47" t="n">
        <v>40.4357</v>
      </c>
      <c r="G790" s="45"/>
      <c r="H790" s="45"/>
      <c r="I790" s="45"/>
      <c r="J790" s="45"/>
      <c r="K790" s="48"/>
    </row>
    <row r="791" customFormat="false" ht="15" hidden="false" customHeight="true" outlineLevel="0" collapsed="false">
      <c r="A791" s="44"/>
      <c r="B791" s="45"/>
      <c r="C791" s="46" t="s">
        <v>1175</v>
      </c>
      <c r="D791" s="46" t="s">
        <v>1176</v>
      </c>
      <c r="E791" s="45"/>
      <c r="F791" s="47" t="n">
        <v>-10.09</v>
      </c>
      <c r="G791" s="45"/>
      <c r="H791" s="45"/>
      <c r="I791" s="45"/>
      <c r="J791" s="45"/>
      <c r="K791" s="48"/>
    </row>
    <row r="792" customFormat="false" ht="15" hidden="false" customHeight="true" outlineLevel="0" collapsed="false">
      <c r="A792" s="44"/>
      <c r="B792" s="45"/>
      <c r="C792" s="46" t="s">
        <v>952</v>
      </c>
      <c r="D792" s="46" t="s">
        <v>1177</v>
      </c>
      <c r="E792" s="45"/>
      <c r="F792" s="47" t="n">
        <v>8.82</v>
      </c>
      <c r="G792" s="45"/>
      <c r="H792" s="45"/>
      <c r="I792" s="45"/>
      <c r="J792" s="45"/>
      <c r="K792" s="48"/>
    </row>
    <row r="793" customFormat="false" ht="15" hidden="false" customHeight="true" outlineLevel="0" collapsed="false">
      <c r="A793" s="44"/>
      <c r="B793" s="45"/>
      <c r="C793" s="46" t="s">
        <v>958</v>
      </c>
      <c r="D793" s="46" t="s">
        <v>959</v>
      </c>
      <c r="E793" s="45"/>
      <c r="F793" s="47" t="n">
        <v>40.786</v>
      </c>
      <c r="G793" s="45"/>
      <c r="H793" s="45"/>
      <c r="I793" s="45"/>
      <c r="J793" s="45"/>
      <c r="K793" s="48"/>
    </row>
    <row r="794" customFormat="false" ht="15" hidden="false" customHeight="true" outlineLevel="0" collapsed="false">
      <c r="A794" s="44"/>
      <c r="B794" s="45"/>
      <c r="C794" s="46" t="s">
        <v>960</v>
      </c>
      <c r="D794" s="46"/>
      <c r="E794" s="45"/>
      <c r="F794" s="47" t="n">
        <v>6.052</v>
      </c>
      <c r="G794" s="45"/>
      <c r="H794" s="45"/>
      <c r="I794" s="45"/>
      <c r="J794" s="45"/>
      <c r="K794" s="48"/>
    </row>
    <row r="795" customFormat="false" ht="13.5" hidden="false" customHeight="true" outlineLevel="0" collapsed="false">
      <c r="A795" s="49"/>
      <c r="B795" s="50" t="s">
        <v>67</v>
      </c>
      <c r="C795" s="51" t="s">
        <v>1178</v>
      </c>
      <c r="D795" s="51"/>
      <c r="E795" s="51"/>
      <c r="F795" s="51"/>
      <c r="G795" s="51"/>
      <c r="H795" s="51"/>
      <c r="I795" s="51"/>
      <c r="J795" s="51"/>
      <c r="K795" s="51"/>
    </row>
    <row r="796" customFormat="false" ht="13.5" hidden="false" customHeight="true" outlineLevel="0" collapsed="false">
      <c r="A796" s="33" t="s">
        <v>1179</v>
      </c>
      <c r="B796" s="36" t="s">
        <v>1180</v>
      </c>
      <c r="C796" s="39" t="s">
        <v>1181</v>
      </c>
      <c r="D796" s="39"/>
      <c r="E796" s="36" t="s">
        <v>120</v>
      </c>
      <c r="F796" s="40" t="n">
        <v>50.05</v>
      </c>
      <c r="G796" s="40" t="n">
        <v>0</v>
      </c>
      <c r="H796" s="40" t="n">
        <f aca="false">F796*AO796</f>
        <v>0</v>
      </c>
      <c r="I796" s="40" t="n">
        <f aca="false">F796*AP796</f>
        <v>0</v>
      </c>
      <c r="J796" s="40" t="n">
        <f aca="false">F796*G796</f>
        <v>0</v>
      </c>
      <c r="K796" s="41" t="s">
        <v>57</v>
      </c>
      <c r="Z796" s="42" t="n">
        <f aca="false">IF(AQ796="5",BJ796,0)</f>
        <v>0</v>
      </c>
      <c r="AB796" s="42" t="n">
        <f aca="false">IF(AQ796="1",BH796,0)</f>
        <v>0</v>
      </c>
      <c r="AC796" s="42" t="n">
        <f aca="false">IF(AQ796="1",BI796,0)</f>
        <v>0</v>
      </c>
      <c r="AD796" s="42" t="n">
        <f aca="false">IF(AQ796="7",BH796,0)</f>
        <v>0</v>
      </c>
      <c r="AE796" s="42" t="n">
        <f aca="false">IF(AQ796="7",BI796,0)</f>
        <v>0</v>
      </c>
      <c r="AF796" s="42" t="n">
        <f aca="false">IF(AQ796="2",BH796,0)</f>
        <v>0</v>
      </c>
      <c r="AG796" s="42" t="n">
        <f aca="false">IF(AQ796="2",BI796,0)</f>
        <v>0</v>
      </c>
      <c r="AH796" s="42" t="n">
        <f aca="false">IF(AQ796="0",BJ796,0)</f>
        <v>0</v>
      </c>
      <c r="AI796" s="19" t="s">
        <v>52</v>
      </c>
      <c r="AJ796" s="42" t="n">
        <f aca="false">IF(AN796=0,J796,0)</f>
        <v>0</v>
      </c>
      <c r="AK796" s="42" t="n">
        <f aca="false">IF(AN796=12,J796,0)</f>
        <v>0</v>
      </c>
      <c r="AL796" s="42" t="n">
        <f aca="false">IF(AN796=21,J796,0)</f>
        <v>0</v>
      </c>
      <c r="AN796" s="42" t="n">
        <v>21</v>
      </c>
      <c r="AO796" s="42" t="n">
        <f aca="false">G796*0</f>
        <v>0</v>
      </c>
      <c r="AP796" s="42" t="n">
        <f aca="false">G796*(1-0)</f>
        <v>0</v>
      </c>
      <c r="AQ796" s="43" t="s">
        <v>53</v>
      </c>
      <c r="AV796" s="42" t="n">
        <f aca="false">AW796+AX796</f>
        <v>0</v>
      </c>
      <c r="AW796" s="42" t="n">
        <f aca="false">F796*AO796</f>
        <v>0</v>
      </c>
      <c r="AX796" s="42" t="n">
        <f aca="false">F796*AP796</f>
        <v>0</v>
      </c>
      <c r="AY796" s="43" t="s">
        <v>1168</v>
      </c>
      <c r="AZ796" s="43" t="s">
        <v>943</v>
      </c>
      <c r="BA796" s="19" t="s">
        <v>60</v>
      </c>
      <c r="BC796" s="42" t="n">
        <f aca="false">AW796+AX796</f>
        <v>0</v>
      </c>
      <c r="BD796" s="42" t="n">
        <f aca="false">G796/(100-BE796)*100</f>
        <v>0</v>
      </c>
      <c r="BE796" s="42" t="n">
        <v>0</v>
      </c>
      <c r="BF796" s="42" t="n">
        <f aca="false">796</f>
        <v>796</v>
      </c>
      <c r="BH796" s="42" t="n">
        <f aca="false">F796*AO796</f>
        <v>0</v>
      </c>
      <c r="BI796" s="42" t="n">
        <f aca="false">F796*AP796</f>
        <v>0</v>
      </c>
      <c r="BJ796" s="42" t="n">
        <f aca="false">F796*G796</f>
        <v>0</v>
      </c>
      <c r="BK796" s="42"/>
      <c r="BL796" s="42" t="n">
        <v>97</v>
      </c>
      <c r="BW796" s="42" t="n">
        <v>21</v>
      </c>
    </row>
    <row r="797" customFormat="false" ht="13.5" hidden="false" customHeight="true" outlineLevel="0" collapsed="false">
      <c r="A797" s="49"/>
      <c r="C797" s="51" t="s">
        <v>1182</v>
      </c>
      <c r="D797" s="51"/>
      <c r="E797" s="51"/>
      <c r="F797" s="51"/>
      <c r="G797" s="51"/>
      <c r="H797" s="51"/>
      <c r="I797" s="51"/>
      <c r="J797" s="51"/>
      <c r="K797" s="51"/>
    </row>
    <row r="798" customFormat="false" ht="15" hidden="false" customHeight="true" outlineLevel="0" collapsed="false">
      <c r="A798" s="44"/>
      <c r="B798" s="45"/>
      <c r="C798" s="46"/>
      <c r="D798" s="46" t="s">
        <v>1183</v>
      </c>
      <c r="E798" s="45"/>
      <c r="F798" s="47" t="n">
        <v>0</v>
      </c>
      <c r="G798" s="45"/>
      <c r="H798" s="45"/>
      <c r="I798" s="45"/>
      <c r="J798" s="45"/>
      <c r="K798" s="48"/>
    </row>
    <row r="799" customFormat="false" ht="15" hidden="false" customHeight="true" outlineLevel="0" collapsed="false">
      <c r="A799" s="44"/>
      <c r="B799" s="45"/>
      <c r="C799" s="46" t="s">
        <v>367</v>
      </c>
      <c r="D799" s="46" t="s">
        <v>1184</v>
      </c>
      <c r="E799" s="45"/>
      <c r="F799" s="47" t="n">
        <v>10.09</v>
      </c>
      <c r="G799" s="45"/>
      <c r="H799" s="45"/>
      <c r="I799" s="45"/>
      <c r="J799" s="45"/>
      <c r="K799" s="48"/>
    </row>
    <row r="800" customFormat="false" ht="15" hidden="false" customHeight="true" outlineLevel="0" collapsed="false">
      <c r="A800" s="44"/>
      <c r="B800" s="45"/>
      <c r="C800" s="46" t="s">
        <v>230</v>
      </c>
      <c r="D800" s="46" t="s">
        <v>1185</v>
      </c>
      <c r="E800" s="45"/>
      <c r="F800" s="47" t="n">
        <v>39.96</v>
      </c>
      <c r="G800" s="45"/>
      <c r="H800" s="45"/>
      <c r="I800" s="45"/>
      <c r="J800" s="45"/>
      <c r="K800" s="48"/>
    </row>
    <row r="801" customFormat="false" ht="13.5" hidden="false" customHeight="true" outlineLevel="0" collapsed="false">
      <c r="A801" s="49"/>
      <c r="B801" s="50" t="s">
        <v>67</v>
      </c>
      <c r="C801" s="51" t="s">
        <v>1186</v>
      </c>
      <c r="D801" s="51"/>
      <c r="E801" s="51"/>
      <c r="F801" s="51"/>
      <c r="G801" s="51"/>
      <c r="H801" s="51"/>
      <c r="I801" s="51"/>
      <c r="J801" s="51"/>
      <c r="K801" s="51"/>
    </row>
    <row r="802" customFormat="false" ht="13.5" hidden="false" customHeight="true" outlineLevel="0" collapsed="false">
      <c r="A802" s="33" t="s">
        <v>1187</v>
      </c>
      <c r="B802" s="36" t="s">
        <v>1188</v>
      </c>
      <c r="C802" s="39" t="s">
        <v>1189</v>
      </c>
      <c r="D802" s="39"/>
      <c r="E802" s="36" t="s">
        <v>143</v>
      </c>
      <c r="F802" s="40" t="n">
        <v>12</v>
      </c>
      <c r="G802" s="40" t="n">
        <v>0</v>
      </c>
      <c r="H802" s="40" t="n">
        <f aca="false">F802*AO802</f>
        <v>0</v>
      </c>
      <c r="I802" s="40" t="n">
        <f aca="false">F802*AP802</f>
        <v>0</v>
      </c>
      <c r="J802" s="40" t="n">
        <f aca="false">F802*G802</f>
        <v>0</v>
      </c>
      <c r="K802" s="41" t="s">
        <v>57</v>
      </c>
      <c r="Z802" s="42" t="n">
        <f aca="false">IF(AQ802="5",BJ802,0)</f>
        <v>0</v>
      </c>
      <c r="AB802" s="42" t="n">
        <f aca="false">IF(AQ802="1",BH802,0)</f>
        <v>0</v>
      </c>
      <c r="AC802" s="42" t="n">
        <f aca="false">IF(AQ802="1",BI802,0)</f>
        <v>0</v>
      </c>
      <c r="AD802" s="42" t="n">
        <f aca="false">IF(AQ802="7",BH802,0)</f>
        <v>0</v>
      </c>
      <c r="AE802" s="42" t="n">
        <f aca="false">IF(AQ802="7",BI802,0)</f>
        <v>0</v>
      </c>
      <c r="AF802" s="42" t="n">
        <f aca="false">IF(AQ802="2",BH802,0)</f>
        <v>0</v>
      </c>
      <c r="AG802" s="42" t="n">
        <f aca="false">IF(AQ802="2",BI802,0)</f>
        <v>0</v>
      </c>
      <c r="AH802" s="42" t="n">
        <f aca="false">IF(AQ802="0",BJ802,0)</f>
        <v>0</v>
      </c>
      <c r="AI802" s="19" t="s">
        <v>52</v>
      </c>
      <c r="AJ802" s="42" t="n">
        <f aca="false">IF(AN802=0,J802,0)</f>
        <v>0</v>
      </c>
      <c r="AK802" s="42" t="n">
        <f aca="false">IF(AN802=12,J802,0)</f>
        <v>0</v>
      </c>
      <c r="AL802" s="42" t="n">
        <f aca="false">IF(AN802=21,J802,0)</f>
        <v>0</v>
      </c>
      <c r="AN802" s="42" t="n">
        <v>21</v>
      </c>
      <c r="AO802" s="42" t="n">
        <f aca="false">G802*0</f>
        <v>0</v>
      </c>
      <c r="AP802" s="42" t="n">
        <f aca="false">G802*(1-0)</f>
        <v>0</v>
      </c>
      <c r="AQ802" s="43" t="s">
        <v>53</v>
      </c>
      <c r="AV802" s="42" t="n">
        <f aca="false">AW802+AX802</f>
        <v>0</v>
      </c>
      <c r="AW802" s="42" t="n">
        <f aca="false">F802*AO802</f>
        <v>0</v>
      </c>
      <c r="AX802" s="42" t="n">
        <f aca="false">F802*AP802</f>
        <v>0</v>
      </c>
      <c r="AY802" s="43" t="s">
        <v>1168</v>
      </c>
      <c r="AZ802" s="43" t="s">
        <v>943</v>
      </c>
      <c r="BA802" s="19" t="s">
        <v>60</v>
      </c>
      <c r="BC802" s="42" t="n">
        <f aca="false">AW802+AX802</f>
        <v>0</v>
      </c>
      <c r="BD802" s="42" t="n">
        <f aca="false">G802/(100-BE802)*100</f>
        <v>0</v>
      </c>
      <c r="BE802" s="42" t="n">
        <v>0</v>
      </c>
      <c r="BF802" s="42" t="n">
        <f aca="false">802</f>
        <v>802</v>
      </c>
      <c r="BH802" s="42" t="n">
        <f aca="false">F802*AO802</f>
        <v>0</v>
      </c>
      <c r="BI802" s="42" t="n">
        <f aca="false">F802*AP802</f>
        <v>0</v>
      </c>
      <c r="BJ802" s="42" t="n">
        <f aca="false">F802*G802</f>
        <v>0</v>
      </c>
      <c r="BK802" s="42"/>
      <c r="BL802" s="42" t="n">
        <v>97</v>
      </c>
      <c r="BW802" s="42" t="n">
        <v>21</v>
      </c>
    </row>
    <row r="803" customFormat="false" ht="15" hidden="false" customHeight="true" outlineLevel="0" collapsed="false">
      <c r="A803" s="44"/>
      <c r="B803" s="45"/>
      <c r="C803" s="46" t="s">
        <v>1073</v>
      </c>
      <c r="D803" s="46" t="s">
        <v>473</v>
      </c>
      <c r="E803" s="45"/>
      <c r="F803" s="47" t="n">
        <v>12</v>
      </c>
      <c r="G803" s="45"/>
      <c r="H803" s="45"/>
      <c r="I803" s="45"/>
      <c r="J803" s="45"/>
      <c r="K803" s="48"/>
    </row>
    <row r="804" customFormat="false" ht="13.5" hidden="false" customHeight="true" outlineLevel="0" collapsed="false">
      <c r="A804" s="49"/>
      <c r="B804" s="50" t="s">
        <v>67</v>
      </c>
      <c r="C804" s="51" t="s">
        <v>1190</v>
      </c>
      <c r="D804" s="51"/>
      <c r="E804" s="51"/>
      <c r="F804" s="51"/>
      <c r="G804" s="51"/>
      <c r="H804" s="51"/>
      <c r="I804" s="51"/>
      <c r="J804" s="51"/>
      <c r="K804" s="51"/>
    </row>
    <row r="805" customFormat="false" ht="13.5" hidden="false" customHeight="true" outlineLevel="0" collapsed="false">
      <c r="A805" s="33" t="s">
        <v>1191</v>
      </c>
      <c r="B805" s="36" t="s">
        <v>1192</v>
      </c>
      <c r="C805" s="39" t="s">
        <v>1193</v>
      </c>
      <c r="D805" s="39"/>
      <c r="E805" s="36" t="s">
        <v>120</v>
      </c>
      <c r="F805" s="40" t="n">
        <v>284.93199</v>
      </c>
      <c r="G805" s="40" t="n">
        <v>0</v>
      </c>
      <c r="H805" s="40" t="n">
        <f aca="false">F805*AO805</f>
        <v>0</v>
      </c>
      <c r="I805" s="40" t="n">
        <f aca="false">F805*AP805</f>
        <v>0</v>
      </c>
      <c r="J805" s="40" t="n">
        <f aca="false">F805*G805</f>
        <v>0</v>
      </c>
      <c r="K805" s="41" t="s">
        <v>57</v>
      </c>
      <c r="Z805" s="42" t="n">
        <f aca="false">IF(AQ805="5",BJ805,0)</f>
        <v>0</v>
      </c>
      <c r="AB805" s="42" t="n">
        <f aca="false">IF(AQ805="1",BH805,0)</f>
        <v>0</v>
      </c>
      <c r="AC805" s="42" t="n">
        <f aca="false">IF(AQ805="1",BI805,0)</f>
        <v>0</v>
      </c>
      <c r="AD805" s="42" t="n">
        <f aca="false">IF(AQ805="7",BH805,0)</f>
        <v>0</v>
      </c>
      <c r="AE805" s="42" t="n">
        <f aca="false">IF(AQ805="7",BI805,0)</f>
        <v>0</v>
      </c>
      <c r="AF805" s="42" t="n">
        <f aca="false">IF(AQ805="2",BH805,0)</f>
        <v>0</v>
      </c>
      <c r="AG805" s="42" t="n">
        <f aca="false">IF(AQ805="2",BI805,0)</f>
        <v>0</v>
      </c>
      <c r="AH805" s="42" t="n">
        <f aca="false">IF(AQ805="0",BJ805,0)</f>
        <v>0</v>
      </c>
      <c r="AI805" s="19" t="s">
        <v>52</v>
      </c>
      <c r="AJ805" s="42" t="n">
        <f aca="false">IF(AN805=0,J805,0)</f>
        <v>0</v>
      </c>
      <c r="AK805" s="42" t="n">
        <f aca="false">IF(AN805=12,J805,0)</f>
        <v>0</v>
      </c>
      <c r="AL805" s="42" t="n">
        <f aca="false">IF(AN805=21,J805,0)</f>
        <v>0</v>
      </c>
      <c r="AN805" s="42" t="n">
        <v>21</v>
      </c>
      <c r="AO805" s="42" t="n">
        <f aca="false">G805*0</f>
        <v>0</v>
      </c>
      <c r="AP805" s="42" t="n">
        <f aca="false">G805*(1-0)</f>
        <v>0</v>
      </c>
      <c r="AQ805" s="43" t="s">
        <v>53</v>
      </c>
      <c r="AV805" s="42" t="n">
        <f aca="false">AW805+AX805</f>
        <v>0</v>
      </c>
      <c r="AW805" s="42" t="n">
        <f aca="false">F805*AO805</f>
        <v>0</v>
      </c>
      <c r="AX805" s="42" t="n">
        <f aca="false">F805*AP805</f>
        <v>0</v>
      </c>
      <c r="AY805" s="43" t="s">
        <v>1168</v>
      </c>
      <c r="AZ805" s="43" t="s">
        <v>943</v>
      </c>
      <c r="BA805" s="19" t="s">
        <v>60</v>
      </c>
      <c r="BC805" s="42" t="n">
        <f aca="false">AW805+AX805</f>
        <v>0</v>
      </c>
      <c r="BD805" s="42" t="n">
        <f aca="false">G805/(100-BE805)*100</f>
        <v>0</v>
      </c>
      <c r="BE805" s="42" t="n">
        <v>0</v>
      </c>
      <c r="BF805" s="42" t="n">
        <f aca="false">805</f>
        <v>805</v>
      </c>
      <c r="BH805" s="42" t="n">
        <f aca="false">F805*AO805</f>
        <v>0</v>
      </c>
      <c r="BI805" s="42" t="n">
        <f aca="false">F805*AP805</f>
        <v>0</v>
      </c>
      <c r="BJ805" s="42" t="n">
        <f aca="false">F805*G805</f>
        <v>0</v>
      </c>
      <c r="BK805" s="42"/>
      <c r="BL805" s="42" t="n">
        <v>97</v>
      </c>
      <c r="BW805" s="42" t="n">
        <v>21</v>
      </c>
    </row>
    <row r="806" customFormat="false" ht="15" hidden="false" customHeight="true" outlineLevel="0" collapsed="false">
      <c r="A806" s="44"/>
      <c r="B806" s="45"/>
      <c r="C806" s="46"/>
      <c r="D806" s="46" t="s">
        <v>208</v>
      </c>
      <c r="E806" s="45"/>
      <c r="F806" s="47" t="n">
        <v>0</v>
      </c>
      <c r="G806" s="45"/>
      <c r="H806" s="45"/>
      <c r="I806" s="45"/>
      <c r="J806" s="45"/>
      <c r="K806" s="48"/>
    </row>
    <row r="807" customFormat="false" ht="15" hidden="false" customHeight="true" outlineLevel="0" collapsed="false">
      <c r="A807" s="44"/>
      <c r="B807" s="45"/>
      <c r="C807" s="46" t="s">
        <v>195</v>
      </c>
      <c r="D807" s="46"/>
      <c r="E807" s="45"/>
      <c r="F807" s="47" t="n">
        <v>284.93199</v>
      </c>
      <c r="G807" s="45"/>
      <c r="H807" s="45"/>
      <c r="I807" s="45"/>
      <c r="J807" s="45"/>
      <c r="K807" s="48"/>
    </row>
    <row r="808" customFormat="false" ht="13.5" hidden="false" customHeight="true" outlineLevel="0" collapsed="false">
      <c r="A808" s="49"/>
      <c r="B808" s="50" t="s">
        <v>67</v>
      </c>
      <c r="C808" s="51" t="s">
        <v>1194</v>
      </c>
      <c r="D808" s="51"/>
      <c r="E808" s="51"/>
      <c r="F808" s="51"/>
      <c r="G808" s="51"/>
      <c r="H808" s="51"/>
      <c r="I808" s="51"/>
      <c r="J808" s="51"/>
      <c r="K808" s="51"/>
    </row>
    <row r="809" customFormat="false" ht="13.5" hidden="false" customHeight="true" outlineLevel="0" collapsed="false">
      <c r="A809" s="33" t="s">
        <v>1195</v>
      </c>
      <c r="B809" s="36" t="s">
        <v>1196</v>
      </c>
      <c r="C809" s="39" t="s">
        <v>1197</v>
      </c>
      <c r="D809" s="39"/>
      <c r="E809" s="36" t="s">
        <v>143</v>
      </c>
      <c r="F809" s="40" t="n">
        <v>1</v>
      </c>
      <c r="G809" s="40" t="n">
        <v>0</v>
      </c>
      <c r="H809" s="40" t="n">
        <f aca="false">F809*AO809</f>
        <v>0</v>
      </c>
      <c r="I809" s="40" t="n">
        <f aca="false">F809*AP809</f>
        <v>0</v>
      </c>
      <c r="J809" s="40" t="n">
        <f aca="false">F809*G809</f>
        <v>0</v>
      </c>
      <c r="K809" s="41" t="s">
        <v>57</v>
      </c>
      <c r="Z809" s="42" t="n">
        <f aca="false">IF(AQ809="5",BJ809,0)</f>
        <v>0</v>
      </c>
      <c r="AB809" s="42" t="n">
        <f aca="false">IF(AQ809="1",BH809,0)</f>
        <v>0</v>
      </c>
      <c r="AC809" s="42" t="n">
        <f aca="false">IF(AQ809="1",BI809,0)</f>
        <v>0</v>
      </c>
      <c r="AD809" s="42" t="n">
        <f aca="false">IF(AQ809="7",BH809,0)</f>
        <v>0</v>
      </c>
      <c r="AE809" s="42" t="n">
        <f aca="false">IF(AQ809="7",BI809,0)</f>
        <v>0</v>
      </c>
      <c r="AF809" s="42" t="n">
        <f aca="false">IF(AQ809="2",BH809,0)</f>
        <v>0</v>
      </c>
      <c r="AG809" s="42" t="n">
        <f aca="false">IF(AQ809="2",BI809,0)</f>
        <v>0</v>
      </c>
      <c r="AH809" s="42" t="n">
        <f aca="false">IF(AQ809="0",BJ809,0)</f>
        <v>0</v>
      </c>
      <c r="AI809" s="19" t="s">
        <v>52</v>
      </c>
      <c r="AJ809" s="42" t="n">
        <f aca="false">IF(AN809=0,J809,0)</f>
        <v>0</v>
      </c>
      <c r="AK809" s="42" t="n">
        <f aca="false">IF(AN809=12,J809,0)</f>
        <v>0</v>
      </c>
      <c r="AL809" s="42" t="n">
        <f aca="false">IF(AN809=21,J809,0)</f>
        <v>0</v>
      </c>
      <c r="AN809" s="42" t="n">
        <v>21</v>
      </c>
      <c r="AO809" s="42" t="n">
        <f aca="false">G809*0.0542533081285444</f>
        <v>0</v>
      </c>
      <c r="AP809" s="42" t="n">
        <f aca="false">G809*(1-0.0542533081285444)</f>
        <v>0</v>
      </c>
      <c r="AQ809" s="43" t="s">
        <v>53</v>
      </c>
      <c r="AV809" s="42" t="n">
        <f aca="false">AW809+AX809</f>
        <v>0</v>
      </c>
      <c r="AW809" s="42" t="n">
        <f aca="false">F809*AO809</f>
        <v>0</v>
      </c>
      <c r="AX809" s="42" t="n">
        <f aca="false">F809*AP809</f>
        <v>0</v>
      </c>
      <c r="AY809" s="43" t="s">
        <v>1168</v>
      </c>
      <c r="AZ809" s="43" t="s">
        <v>943</v>
      </c>
      <c r="BA809" s="19" t="s">
        <v>60</v>
      </c>
      <c r="BC809" s="42" t="n">
        <f aca="false">AW809+AX809</f>
        <v>0</v>
      </c>
      <c r="BD809" s="42" t="n">
        <f aca="false">G809/(100-BE809)*100</f>
        <v>0</v>
      </c>
      <c r="BE809" s="42" t="n">
        <v>0</v>
      </c>
      <c r="BF809" s="42" t="n">
        <f aca="false">809</f>
        <v>809</v>
      </c>
      <c r="BH809" s="42" t="n">
        <f aca="false">F809*AO809</f>
        <v>0</v>
      </c>
      <c r="BI809" s="42" t="n">
        <f aca="false">F809*AP809</f>
        <v>0</v>
      </c>
      <c r="BJ809" s="42" t="n">
        <f aca="false">F809*G809</f>
        <v>0</v>
      </c>
      <c r="BK809" s="42"/>
      <c r="BL809" s="42" t="n">
        <v>97</v>
      </c>
      <c r="BW809" s="42" t="n">
        <v>21</v>
      </c>
    </row>
    <row r="810" customFormat="false" ht="15" hidden="false" customHeight="true" outlineLevel="0" collapsed="false">
      <c r="A810" s="44"/>
      <c r="B810" s="45"/>
      <c r="C810" s="46" t="s">
        <v>53</v>
      </c>
      <c r="D810" s="46" t="s">
        <v>976</v>
      </c>
      <c r="E810" s="45"/>
      <c r="F810" s="47" t="n">
        <v>1</v>
      </c>
      <c r="G810" s="45"/>
      <c r="H810" s="45"/>
      <c r="I810" s="45"/>
      <c r="J810" s="45"/>
      <c r="K810" s="48"/>
    </row>
    <row r="811" customFormat="false" ht="13.5" hidden="false" customHeight="true" outlineLevel="0" collapsed="false">
      <c r="A811" s="49"/>
      <c r="B811" s="50" t="s">
        <v>67</v>
      </c>
      <c r="C811" s="51" t="s">
        <v>1198</v>
      </c>
      <c r="D811" s="51"/>
      <c r="E811" s="51"/>
      <c r="F811" s="51"/>
      <c r="G811" s="51"/>
      <c r="H811" s="51"/>
      <c r="I811" s="51"/>
      <c r="J811" s="51"/>
      <c r="K811" s="51"/>
    </row>
    <row r="812" customFormat="false" ht="13.5" hidden="false" customHeight="true" outlineLevel="0" collapsed="false">
      <c r="A812" s="33" t="s">
        <v>1199</v>
      </c>
      <c r="B812" s="36" t="s">
        <v>1200</v>
      </c>
      <c r="C812" s="39" t="s">
        <v>1201</v>
      </c>
      <c r="D812" s="39"/>
      <c r="E812" s="36" t="s">
        <v>305</v>
      </c>
      <c r="F812" s="40" t="n">
        <v>4</v>
      </c>
      <c r="G812" s="40" t="n">
        <v>0</v>
      </c>
      <c r="H812" s="40" t="n">
        <f aca="false">F812*AO812</f>
        <v>0</v>
      </c>
      <c r="I812" s="40" t="n">
        <f aca="false">F812*AP812</f>
        <v>0</v>
      </c>
      <c r="J812" s="40" t="n">
        <f aca="false">F812*G812</f>
        <v>0</v>
      </c>
      <c r="K812" s="41" t="s">
        <v>57</v>
      </c>
      <c r="Z812" s="42" t="n">
        <f aca="false">IF(AQ812="5",BJ812,0)</f>
        <v>0</v>
      </c>
      <c r="AB812" s="42" t="n">
        <f aca="false">IF(AQ812="1",BH812,0)</f>
        <v>0</v>
      </c>
      <c r="AC812" s="42" t="n">
        <f aca="false">IF(AQ812="1",BI812,0)</f>
        <v>0</v>
      </c>
      <c r="AD812" s="42" t="n">
        <f aca="false">IF(AQ812="7",BH812,0)</f>
        <v>0</v>
      </c>
      <c r="AE812" s="42" t="n">
        <f aca="false">IF(AQ812="7",BI812,0)</f>
        <v>0</v>
      </c>
      <c r="AF812" s="42" t="n">
        <f aca="false">IF(AQ812="2",BH812,0)</f>
        <v>0</v>
      </c>
      <c r="AG812" s="42" t="n">
        <f aca="false">IF(AQ812="2",BI812,0)</f>
        <v>0</v>
      </c>
      <c r="AH812" s="42" t="n">
        <f aca="false">IF(AQ812="0",BJ812,0)</f>
        <v>0</v>
      </c>
      <c r="AI812" s="19" t="s">
        <v>52</v>
      </c>
      <c r="AJ812" s="42" t="n">
        <f aca="false">IF(AN812=0,J812,0)</f>
        <v>0</v>
      </c>
      <c r="AK812" s="42" t="n">
        <f aca="false">IF(AN812=12,J812,0)</f>
        <v>0</v>
      </c>
      <c r="AL812" s="42" t="n">
        <f aca="false">IF(AN812=21,J812,0)</f>
        <v>0</v>
      </c>
      <c r="AN812" s="42" t="n">
        <v>21</v>
      </c>
      <c r="AO812" s="42" t="n">
        <f aca="false">G812*0.0779891304347826</f>
        <v>0</v>
      </c>
      <c r="AP812" s="42" t="n">
        <f aca="false">G812*(1-0.0779891304347826)</f>
        <v>0</v>
      </c>
      <c r="AQ812" s="43" t="s">
        <v>53</v>
      </c>
      <c r="AV812" s="42" t="n">
        <f aca="false">AW812+AX812</f>
        <v>0</v>
      </c>
      <c r="AW812" s="42" t="n">
        <f aca="false">F812*AO812</f>
        <v>0</v>
      </c>
      <c r="AX812" s="42" t="n">
        <f aca="false">F812*AP812</f>
        <v>0</v>
      </c>
      <c r="AY812" s="43" t="s">
        <v>1168</v>
      </c>
      <c r="AZ812" s="43" t="s">
        <v>943</v>
      </c>
      <c r="BA812" s="19" t="s">
        <v>60</v>
      </c>
      <c r="BC812" s="42" t="n">
        <f aca="false">AW812+AX812</f>
        <v>0</v>
      </c>
      <c r="BD812" s="42" t="n">
        <f aca="false">G812/(100-BE812)*100</f>
        <v>0</v>
      </c>
      <c r="BE812" s="42" t="n">
        <v>0</v>
      </c>
      <c r="BF812" s="42" t="n">
        <f aca="false">812</f>
        <v>812</v>
      </c>
      <c r="BH812" s="42" t="n">
        <f aca="false">F812*AO812</f>
        <v>0</v>
      </c>
      <c r="BI812" s="42" t="n">
        <f aca="false">F812*AP812</f>
        <v>0</v>
      </c>
      <c r="BJ812" s="42" t="n">
        <f aca="false">F812*G812</f>
        <v>0</v>
      </c>
      <c r="BK812" s="42"/>
      <c r="BL812" s="42" t="n">
        <v>97</v>
      </c>
      <c r="BW812" s="42" t="n">
        <v>21</v>
      </c>
    </row>
    <row r="813" customFormat="false" ht="15" hidden="false" customHeight="true" outlineLevel="0" collapsed="false">
      <c r="A813" s="44"/>
      <c r="B813" s="45"/>
      <c r="C813" s="46" t="s">
        <v>69</v>
      </c>
      <c r="D813" s="46" t="s">
        <v>1202</v>
      </c>
      <c r="E813" s="45"/>
      <c r="F813" s="47" t="n">
        <v>3</v>
      </c>
      <c r="G813" s="45"/>
      <c r="H813" s="45"/>
      <c r="I813" s="45"/>
      <c r="J813" s="45"/>
      <c r="K813" s="48"/>
    </row>
    <row r="814" customFormat="false" ht="15" hidden="false" customHeight="true" outlineLevel="0" collapsed="false">
      <c r="A814" s="44"/>
      <c r="B814" s="45"/>
      <c r="C814" s="46" t="s">
        <v>53</v>
      </c>
      <c r="D814" s="46" t="s">
        <v>155</v>
      </c>
      <c r="E814" s="45"/>
      <c r="F814" s="47" t="n">
        <v>1</v>
      </c>
      <c r="G814" s="45"/>
      <c r="H814" s="45"/>
      <c r="I814" s="45"/>
      <c r="J814" s="45"/>
      <c r="K814" s="48"/>
    </row>
    <row r="815" customFormat="false" ht="13.5" hidden="false" customHeight="true" outlineLevel="0" collapsed="false">
      <c r="A815" s="49"/>
      <c r="B815" s="50" t="s">
        <v>67</v>
      </c>
      <c r="C815" s="51" t="s">
        <v>1203</v>
      </c>
      <c r="D815" s="51"/>
      <c r="E815" s="51"/>
      <c r="F815" s="51"/>
      <c r="G815" s="51"/>
      <c r="H815" s="51"/>
      <c r="I815" s="51"/>
      <c r="J815" s="51"/>
      <c r="K815" s="51"/>
    </row>
    <row r="816" customFormat="false" ht="13.5" hidden="false" customHeight="true" outlineLevel="0" collapsed="false">
      <c r="A816" s="33" t="s">
        <v>1204</v>
      </c>
      <c r="B816" s="36" t="s">
        <v>1196</v>
      </c>
      <c r="C816" s="39" t="s">
        <v>1197</v>
      </c>
      <c r="D816" s="39"/>
      <c r="E816" s="36" t="s">
        <v>143</v>
      </c>
      <c r="F816" s="40" t="n">
        <v>1</v>
      </c>
      <c r="G816" s="40" t="n">
        <v>0</v>
      </c>
      <c r="H816" s="40" t="n">
        <f aca="false">F816*AO816</f>
        <v>0</v>
      </c>
      <c r="I816" s="40" t="n">
        <f aca="false">F816*AP816</f>
        <v>0</v>
      </c>
      <c r="J816" s="40" t="n">
        <f aca="false">F816*G816</f>
        <v>0</v>
      </c>
      <c r="K816" s="41" t="s">
        <v>57</v>
      </c>
      <c r="Z816" s="42" t="n">
        <f aca="false">IF(AQ816="5",BJ816,0)</f>
        <v>0</v>
      </c>
      <c r="AB816" s="42" t="n">
        <f aca="false">IF(AQ816="1",BH816,0)</f>
        <v>0</v>
      </c>
      <c r="AC816" s="42" t="n">
        <f aca="false">IF(AQ816="1",BI816,0)</f>
        <v>0</v>
      </c>
      <c r="AD816" s="42" t="n">
        <f aca="false">IF(AQ816="7",BH816,0)</f>
        <v>0</v>
      </c>
      <c r="AE816" s="42" t="n">
        <f aca="false">IF(AQ816="7",BI816,0)</f>
        <v>0</v>
      </c>
      <c r="AF816" s="42" t="n">
        <f aca="false">IF(AQ816="2",BH816,0)</f>
        <v>0</v>
      </c>
      <c r="AG816" s="42" t="n">
        <f aca="false">IF(AQ816="2",BI816,0)</f>
        <v>0</v>
      </c>
      <c r="AH816" s="42" t="n">
        <f aca="false">IF(AQ816="0",BJ816,0)</f>
        <v>0</v>
      </c>
      <c r="AI816" s="19" t="s">
        <v>52</v>
      </c>
      <c r="AJ816" s="42" t="n">
        <f aca="false">IF(AN816=0,J816,0)</f>
        <v>0</v>
      </c>
      <c r="AK816" s="42" t="n">
        <f aca="false">IF(AN816=12,J816,0)</f>
        <v>0</v>
      </c>
      <c r="AL816" s="42" t="n">
        <f aca="false">IF(AN816=21,J816,0)</f>
        <v>0</v>
      </c>
      <c r="AN816" s="42" t="n">
        <v>21</v>
      </c>
      <c r="AO816" s="42" t="n">
        <f aca="false">G816*0.0542533081285444</f>
        <v>0</v>
      </c>
      <c r="AP816" s="42" t="n">
        <f aca="false">G816*(1-0.0542533081285444)</f>
        <v>0</v>
      </c>
      <c r="AQ816" s="43" t="s">
        <v>53</v>
      </c>
      <c r="AV816" s="42" t="n">
        <f aca="false">AW816+AX816</f>
        <v>0</v>
      </c>
      <c r="AW816" s="42" t="n">
        <f aca="false">F816*AO816</f>
        <v>0</v>
      </c>
      <c r="AX816" s="42" t="n">
        <f aca="false">F816*AP816</f>
        <v>0</v>
      </c>
      <c r="AY816" s="43" t="s">
        <v>1168</v>
      </c>
      <c r="AZ816" s="43" t="s">
        <v>943</v>
      </c>
      <c r="BA816" s="19" t="s">
        <v>60</v>
      </c>
      <c r="BC816" s="42" t="n">
        <f aca="false">AW816+AX816</f>
        <v>0</v>
      </c>
      <c r="BD816" s="42" t="n">
        <f aca="false">G816/(100-BE816)*100</f>
        <v>0</v>
      </c>
      <c r="BE816" s="42" t="n">
        <v>0</v>
      </c>
      <c r="BF816" s="42" t="n">
        <f aca="false">816</f>
        <v>816</v>
      </c>
      <c r="BH816" s="42" t="n">
        <f aca="false">F816*AO816</f>
        <v>0</v>
      </c>
      <c r="BI816" s="42" t="n">
        <f aca="false">F816*AP816</f>
        <v>0</v>
      </c>
      <c r="BJ816" s="42" t="n">
        <f aca="false">F816*G816</f>
        <v>0</v>
      </c>
      <c r="BK816" s="42"/>
      <c r="BL816" s="42" t="n">
        <v>97</v>
      </c>
      <c r="BW816" s="42" t="n">
        <v>21</v>
      </c>
    </row>
    <row r="817" customFormat="false" ht="15" hidden="false" customHeight="true" outlineLevel="0" collapsed="false">
      <c r="A817" s="44"/>
      <c r="B817" s="45"/>
      <c r="C817" s="46" t="s">
        <v>53</v>
      </c>
      <c r="D817" s="46" t="s">
        <v>653</v>
      </c>
      <c r="E817" s="45"/>
      <c r="F817" s="47" t="n">
        <v>1</v>
      </c>
      <c r="G817" s="45"/>
      <c r="H817" s="45"/>
      <c r="I817" s="45"/>
      <c r="J817" s="45"/>
      <c r="K817" s="48"/>
    </row>
    <row r="818" customFormat="false" ht="13.5" hidden="false" customHeight="true" outlineLevel="0" collapsed="false">
      <c r="A818" s="49"/>
      <c r="B818" s="50" t="s">
        <v>67</v>
      </c>
      <c r="C818" s="51" t="s">
        <v>1198</v>
      </c>
      <c r="D818" s="51"/>
      <c r="E818" s="51"/>
      <c r="F818" s="51"/>
      <c r="G818" s="51"/>
      <c r="H818" s="51"/>
      <c r="I818" s="51"/>
      <c r="J818" s="51"/>
      <c r="K818" s="51"/>
    </row>
    <row r="819" customFormat="false" ht="13.5" hidden="false" customHeight="true" outlineLevel="0" collapsed="false">
      <c r="A819" s="33" t="s">
        <v>1205</v>
      </c>
      <c r="B819" s="36" t="s">
        <v>1206</v>
      </c>
      <c r="C819" s="39" t="s">
        <v>1207</v>
      </c>
      <c r="D819" s="39"/>
      <c r="E819" s="36" t="s">
        <v>305</v>
      </c>
      <c r="F819" s="40" t="n">
        <v>1</v>
      </c>
      <c r="G819" s="40" t="n">
        <v>0</v>
      </c>
      <c r="H819" s="40" t="n">
        <f aca="false">F819*AO819</f>
        <v>0</v>
      </c>
      <c r="I819" s="40" t="n">
        <f aca="false">F819*AP819</f>
        <v>0</v>
      </c>
      <c r="J819" s="40" t="n">
        <f aca="false">F819*G819</f>
        <v>0</v>
      </c>
      <c r="K819" s="41" t="s">
        <v>57</v>
      </c>
      <c r="Z819" s="42" t="n">
        <f aca="false">IF(AQ819="5",BJ819,0)</f>
        <v>0</v>
      </c>
      <c r="AB819" s="42" t="n">
        <f aca="false">IF(AQ819="1",BH819,0)</f>
        <v>0</v>
      </c>
      <c r="AC819" s="42" t="n">
        <f aca="false">IF(AQ819="1",BI819,0)</f>
        <v>0</v>
      </c>
      <c r="AD819" s="42" t="n">
        <f aca="false">IF(AQ819="7",BH819,0)</f>
        <v>0</v>
      </c>
      <c r="AE819" s="42" t="n">
        <f aca="false">IF(AQ819="7",BI819,0)</f>
        <v>0</v>
      </c>
      <c r="AF819" s="42" t="n">
        <f aca="false">IF(AQ819="2",BH819,0)</f>
        <v>0</v>
      </c>
      <c r="AG819" s="42" t="n">
        <f aca="false">IF(AQ819="2",BI819,0)</f>
        <v>0</v>
      </c>
      <c r="AH819" s="42" t="n">
        <f aca="false">IF(AQ819="0",BJ819,0)</f>
        <v>0</v>
      </c>
      <c r="AI819" s="19" t="s">
        <v>52</v>
      </c>
      <c r="AJ819" s="42" t="n">
        <f aca="false">IF(AN819=0,J819,0)</f>
        <v>0</v>
      </c>
      <c r="AK819" s="42" t="n">
        <f aca="false">IF(AN819=12,J819,0)</f>
        <v>0</v>
      </c>
      <c r="AL819" s="42" t="n">
        <f aca="false">IF(AN819=21,J819,0)</f>
        <v>0</v>
      </c>
      <c r="AN819" s="42" t="n">
        <v>21</v>
      </c>
      <c r="AO819" s="42" t="n">
        <f aca="false">G819*0</f>
        <v>0</v>
      </c>
      <c r="AP819" s="42" t="n">
        <f aca="false">G819*(1-0)</f>
        <v>0</v>
      </c>
      <c r="AQ819" s="43" t="s">
        <v>63</v>
      </c>
      <c r="AV819" s="42" t="n">
        <f aca="false">AW819+AX819</f>
        <v>0</v>
      </c>
      <c r="AW819" s="42" t="n">
        <f aca="false">F819*AO819</f>
        <v>0</v>
      </c>
      <c r="AX819" s="42" t="n">
        <f aca="false">F819*AP819</f>
        <v>0</v>
      </c>
      <c r="AY819" s="43" t="s">
        <v>1168</v>
      </c>
      <c r="AZ819" s="43" t="s">
        <v>943</v>
      </c>
      <c r="BA819" s="19" t="s">
        <v>60</v>
      </c>
      <c r="BC819" s="42" t="n">
        <f aca="false">AW819+AX819</f>
        <v>0</v>
      </c>
      <c r="BD819" s="42" t="n">
        <f aca="false">G819/(100-BE819)*100</f>
        <v>0</v>
      </c>
      <c r="BE819" s="42" t="n">
        <v>0</v>
      </c>
      <c r="BF819" s="42" t="n">
        <f aca="false">819</f>
        <v>819</v>
      </c>
      <c r="BH819" s="42" t="n">
        <f aca="false">F819*AO819</f>
        <v>0</v>
      </c>
      <c r="BI819" s="42" t="n">
        <f aca="false">F819*AP819</f>
        <v>0</v>
      </c>
      <c r="BJ819" s="42" t="n">
        <f aca="false">F819*G819</f>
        <v>0</v>
      </c>
      <c r="BK819" s="42"/>
      <c r="BL819" s="42" t="n">
        <v>97</v>
      </c>
      <c r="BW819" s="42" t="n">
        <v>21</v>
      </c>
    </row>
    <row r="820" customFormat="false" ht="15" hidden="false" customHeight="true" outlineLevel="0" collapsed="false">
      <c r="A820" s="44"/>
      <c r="B820" s="45"/>
      <c r="C820" s="46" t="s">
        <v>53</v>
      </c>
      <c r="D820" s="46" t="s">
        <v>155</v>
      </c>
      <c r="E820" s="45"/>
      <c r="F820" s="47" t="n">
        <v>1</v>
      </c>
      <c r="G820" s="45"/>
      <c r="H820" s="45"/>
      <c r="I820" s="45"/>
      <c r="J820" s="45"/>
      <c r="K820" s="48"/>
    </row>
    <row r="821" customFormat="false" ht="13.5" hidden="false" customHeight="true" outlineLevel="0" collapsed="false">
      <c r="A821" s="33" t="s">
        <v>1208</v>
      </c>
      <c r="B821" s="36" t="s">
        <v>1209</v>
      </c>
      <c r="C821" s="39" t="s">
        <v>1210</v>
      </c>
      <c r="D821" s="39"/>
      <c r="E821" s="36" t="s">
        <v>143</v>
      </c>
      <c r="F821" s="40" t="n">
        <v>4</v>
      </c>
      <c r="G821" s="40" t="n">
        <v>0</v>
      </c>
      <c r="H821" s="40" t="n">
        <f aca="false">F821*AO821</f>
        <v>0</v>
      </c>
      <c r="I821" s="40" t="n">
        <f aca="false">F821*AP821</f>
        <v>0</v>
      </c>
      <c r="J821" s="40" t="n">
        <f aca="false">F821*G821</f>
        <v>0</v>
      </c>
      <c r="K821" s="41" t="s">
        <v>57</v>
      </c>
      <c r="Z821" s="42" t="n">
        <f aca="false">IF(AQ821="5",BJ821,0)</f>
        <v>0</v>
      </c>
      <c r="AB821" s="42" t="n">
        <f aca="false">IF(AQ821="1",BH821,0)</f>
        <v>0</v>
      </c>
      <c r="AC821" s="42" t="n">
        <f aca="false">IF(AQ821="1",BI821,0)</f>
        <v>0</v>
      </c>
      <c r="AD821" s="42" t="n">
        <f aca="false">IF(AQ821="7",BH821,0)</f>
        <v>0</v>
      </c>
      <c r="AE821" s="42" t="n">
        <f aca="false">IF(AQ821="7",BI821,0)</f>
        <v>0</v>
      </c>
      <c r="AF821" s="42" t="n">
        <f aca="false">IF(AQ821="2",BH821,0)</f>
        <v>0</v>
      </c>
      <c r="AG821" s="42" t="n">
        <f aca="false">IF(AQ821="2",BI821,0)</f>
        <v>0</v>
      </c>
      <c r="AH821" s="42" t="n">
        <f aca="false">IF(AQ821="0",BJ821,0)</f>
        <v>0</v>
      </c>
      <c r="AI821" s="19" t="s">
        <v>52</v>
      </c>
      <c r="AJ821" s="42" t="n">
        <f aca="false">IF(AN821=0,J821,0)</f>
        <v>0</v>
      </c>
      <c r="AK821" s="42" t="n">
        <f aca="false">IF(AN821=12,J821,0)</f>
        <v>0</v>
      </c>
      <c r="AL821" s="42" t="n">
        <f aca="false">IF(AN821=21,J821,0)</f>
        <v>0</v>
      </c>
      <c r="AN821" s="42" t="n">
        <v>21</v>
      </c>
      <c r="AO821" s="42" t="n">
        <f aca="false">G821*0.0174721189591078</f>
        <v>0</v>
      </c>
      <c r="AP821" s="42" t="n">
        <f aca="false">G821*(1-0.0174721189591078)</f>
        <v>0</v>
      </c>
      <c r="AQ821" s="43" t="s">
        <v>53</v>
      </c>
      <c r="AV821" s="42" t="n">
        <f aca="false">AW821+AX821</f>
        <v>0</v>
      </c>
      <c r="AW821" s="42" t="n">
        <f aca="false">F821*AO821</f>
        <v>0</v>
      </c>
      <c r="AX821" s="42" t="n">
        <f aca="false">F821*AP821</f>
        <v>0</v>
      </c>
      <c r="AY821" s="43" t="s">
        <v>1168</v>
      </c>
      <c r="AZ821" s="43" t="s">
        <v>943</v>
      </c>
      <c r="BA821" s="19" t="s">
        <v>60</v>
      </c>
      <c r="BC821" s="42" t="n">
        <f aca="false">AW821+AX821</f>
        <v>0</v>
      </c>
      <c r="BD821" s="42" t="n">
        <f aca="false">G821/(100-BE821)*100</f>
        <v>0</v>
      </c>
      <c r="BE821" s="42" t="n">
        <v>0</v>
      </c>
      <c r="BF821" s="42" t="n">
        <f aca="false">821</f>
        <v>821</v>
      </c>
      <c r="BH821" s="42" t="n">
        <f aca="false">F821*AO821</f>
        <v>0</v>
      </c>
      <c r="BI821" s="42" t="n">
        <f aca="false">F821*AP821</f>
        <v>0</v>
      </c>
      <c r="BJ821" s="42" t="n">
        <f aca="false">F821*G821</f>
        <v>0</v>
      </c>
      <c r="BK821" s="42"/>
      <c r="BL821" s="42" t="n">
        <v>97</v>
      </c>
      <c r="BW821" s="42" t="n">
        <v>21</v>
      </c>
    </row>
    <row r="822" customFormat="false" ht="15" hidden="false" customHeight="true" outlineLevel="0" collapsed="false">
      <c r="A822" s="44"/>
      <c r="B822" s="45"/>
      <c r="C822" s="46" t="s">
        <v>76</v>
      </c>
      <c r="D822" s="46" t="s">
        <v>1211</v>
      </c>
      <c r="E822" s="45"/>
      <c r="F822" s="47" t="n">
        <v>4</v>
      </c>
      <c r="G822" s="45"/>
      <c r="H822" s="45"/>
      <c r="I822" s="45"/>
      <c r="J822" s="45"/>
      <c r="K822" s="48"/>
    </row>
    <row r="823" customFormat="false" ht="13.5" hidden="false" customHeight="true" outlineLevel="0" collapsed="false">
      <c r="A823" s="49"/>
      <c r="B823" s="50" t="s">
        <v>67</v>
      </c>
      <c r="C823" s="51" t="s">
        <v>1212</v>
      </c>
      <c r="D823" s="51"/>
      <c r="E823" s="51"/>
      <c r="F823" s="51"/>
      <c r="G823" s="51"/>
      <c r="H823" s="51"/>
      <c r="I823" s="51"/>
      <c r="J823" s="51"/>
      <c r="K823" s="51"/>
    </row>
    <row r="824" customFormat="false" ht="15" hidden="false" customHeight="true" outlineLevel="0" collapsed="false">
      <c r="A824" s="33"/>
      <c r="B824" s="34" t="s">
        <v>1213</v>
      </c>
      <c r="C824" s="35" t="s">
        <v>1214</v>
      </c>
      <c r="D824" s="35"/>
      <c r="E824" s="36" t="s">
        <v>4</v>
      </c>
      <c r="F824" s="36" t="s">
        <v>4</v>
      </c>
      <c r="G824" s="36" t="s">
        <v>4</v>
      </c>
      <c r="H824" s="37" t="n">
        <f aca="false">SUM(H825:H825)</f>
        <v>0</v>
      </c>
      <c r="I824" s="37" t="n">
        <f aca="false">SUM(I825:I825)</f>
        <v>0</v>
      </c>
      <c r="J824" s="37" t="n">
        <f aca="false">SUM(J825:J825)</f>
        <v>0</v>
      </c>
      <c r="K824" s="38"/>
      <c r="AI824" s="19" t="s">
        <v>52</v>
      </c>
      <c r="AS824" s="3" t="n">
        <f aca="false">SUM(AJ825:AJ825)</f>
        <v>0</v>
      </c>
      <c r="AT824" s="3" t="n">
        <f aca="false">SUM(AK825:AK825)</f>
        <v>0</v>
      </c>
      <c r="AU824" s="3" t="n">
        <f aca="false">SUM(AL825:AL825)</f>
        <v>0</v>
      </c>
    </row>
    <row r="825" customFormat="false" ht="13.5" hidden="false" customHeight="true" outlineLevel="0" collapsed="false">
      <c r="A825" s="33" t="s">
        <v>1215</v>
      </c>
      <c r="B825" s="36" t="s">
        <v>1216</v>
      </c>
      <c r="C825" s="39" t="s">
        <v>1217</v>
      </c>
      <c r="D825" s="39"/>
      <c r="E825" s="36" t="s">
        <v>72</v>
      </c>
      <c r="F825" s="40" t="n">
        <v>68.157</v>
      </c>
      <c r="G825" s="40" t="n">
        <v>0</v>
      </c>
      <c r="H825" s="40" t="n">
        <f aca="false">F825*AO825</f>
        <v>0</v>
      </c>
      <c r="I825" s="40" t="n">
        <f aca="false">F825*AP825</f>
        <v>0</v>
      </c>
      <c r="J825" s="40" t="n">
        <f aca="false">F825*G825</f>
        <v>0</v>
      </c>
      <c r="K825" s="41" t="s">
        <v>57</v>
      </c>
      <c r="Z825" s="42" t="n">
        <f aca="false">IF(AQ825="5",BJ825,0)</f>
        <v>0</v>
      </c>
      <c r="AB825" s="42" t="n">
        <f aca="false">IF(AQ825="1",BH825,0)</f>
        <v>0</v>
      </c>
      <c r="AC825" s="42" t="n">
        <f aca="false">IF(AQ825="1",BI825,0)</f>
        <v>0</v>
      </c>
      <c r="AD825" s="42" t="n">
        <f aca="false">IF(AQ825="7",BH825,0)</f>
        <v>0</v>
      </c>
      <c r="AE825" s="42" t="n">
        <f aca="false">IF(AQ825="7",BI825,0)</f>
        <v>0</v>
      </c>
      <c r="AF825" s="42" t="n">
        <f aca="false">IF(AQ825="2",BH825,0)</f>
        <v>0</v>
      </c>
      <c r="AG825" s="42" t="n">
        <f aca="false">IF(AQ825="2",BI825,0)</f>
        <v>0</v>
      </c>
      <c r="AH825" s="42" t="n">
        <f aca="false">IF(AQ825="0",BJ825,0)</f>
        <v>0</v>
      </c>
      <c r="AI825" s="19" t="s">
        <v>52</v>
      </c>
      <c r="AJ825" s="42" t="n">
        <f aca="false">IF(AN825=0,J825,0)</f>
        <v>0</v>
      </c>
      <c r="AK825" s="42" t="n">
        <f aca="false">IF(AN825=12,J825,0)</f>
        <v>0</v>
      </c>
      <c r="AL825" s="42" t="n">
        <f aca="false">IF(AN825=21,J825,0)</f>
        <v>0</v>
      </c>
      <c r="AN825" s="42" t="n">
        <v>21</v>
      </c>
      <c r="AO825" s="42" t="n">
        <f aca="false">G825*0</f>
        <v>0</v>
      </c>
      <c r="AP825" s="42" t="n">
        <f aca="false">G825*(1-0)</f>
        <v>0</v>
      </c>
      <c r="AQ825" s="43" t="s">
        <v>82</v>
      </c>
      <c r="AV825" s="42" t="n">
        <f aca="false">AW825+AX825</f>
        <v>0</v>
      </c>
      <c r="AW825" s="42" t="n">
        <f aca="false">F825*AO825</f>
        <v>0</v>
      </c>
      <c r="AX825" s="42" t="n">
        <f aca="false">F825*AP825</f>
        <v>0</v>
      </c>
      <c r="AY825" s="43" t="s">
        <v>1218</v>
      </c>
      <c r="AZ825" s="43" t="s">
        <v>943</v>
      </c>
      <c r="BA825" s="19" t="s">
        <v>60</v>
      </c>
      <c r="BC825" s="42" t="n">
        <f aca="false">AW825+AX825</f>
        <v>0</v>
      </c>
      <c r="BD825" s="42" t="n">
        <f aca="false">G825/(100-BE825)*100</f>
        <v>0</v>
      </c>
      <c r="BE825" s="42" t="n">
        <v>0</v>
      </c>
      <c r="BF825" s="42" t="n">
        <f aca="false">825</f>
        <v>825</v>
      </c>
      <c r="BH825" s="42" t="n">
        <f aca="false">F825*AO825</f>
        <v>0</v>
      </c>
      <c r="BI825" s="42" t="n">
        <f aca="false">F825*AP825</f>
        <v>0</v>
      </c>
      <c r="BJ825" s="42" t="n">
        <f aca="false">F825*G825</f>
        <v>0</v>
      </c>
      <c r="BK825" s="42"/>
      <c r="BL825" s="42"/>
      <c r="BW825" s="42" t="n">
        <v>21</v>
      </c>
    </row>
    <row r="826" customFormat="false" ht="15" hidden="false" customHeight="true" outlineLevel="0" collapsed="false">
      <c r="A826" s="44"/>
      <c r="B826" s="45"/>
      <c r="C826" s="46" t="s">
        <v>1219</v>
      </c>
      <c r="D826" s="46"/>
      <c r="E826" s="45"/>
      <c r="F826" s="47" t="n">
        <v>68.157</v>
      </c>
      <c r="G826" s="45"/>
      <c r="H826" s="45"/>
      <c r="I826" s="45"/>
      <c r="J826" s="45"/>
      <c r="K826" s="48"/>
    </row>
    <row r="827" customFormat="false" ht="15" hidden="false" customHeight="true" outlineLevel="0" collapsed="false">
      <c r="A827" s="33"/>
      <c r="B827" s="34" t="s">
        <v>1220</v>
      </c>
      <c r="C827" s="35" t="s">
        <v>1221</v>
      </c>
      <c r="D827" s="35"/>
      <c r="E827" s="36" t="s">
        <v>4</v>
      </c>
      <c r="F827" s="36" t="s">
        <v>4</v>
      </c>
      <c r="G827" s="36" t="s">
        <v>4</v>
      </c>
      <c r="H827" s="37" t="n">
        <f aca="false">SUM(H828:H828)</f>
        <v>0</v>
      </c>
      <c r="I827" s="37" t="n">
        <f aca="false">SUM(I828:I828)</f>
        <v>0</v>
      </c>
      <c r="J827" s="37" t="n">
        <f aca="false">SUM(J828:J828)</f>
        <v>0</v>
      </c>
      <c r="K827" s="38"/>
      <c r="AI827" s="19" t="s">
        <v>52</v>
      </c>
      <c r="AS827" s="3" t="n">
        <f aca="false">SUM(AJ828:AJ828)</f>
        <v>0</v>
      </c>
      <c r="AT827" s="3" t="n">
        <f aca="false">SUM(AK828:AK828)</f>
        <v>0</v>
      </c>
      <c r="AU827" s="3" t="n">
        <f aca="false">SUM(AL828:AL828)</f>
        <v>0</v>
      </c>
    </row>
    <row r="828" customFormat="false" ht="13.5" hidden="false" customHeight="true" outlineLevel="0" collapsed="false">
      <c r="A828" s="33" t="s">
        <v>1222</v>
      </c>
      <c r="B828" s="36" t="s">
        <v>1223</v>
      </c>
      <c r="C828" s="39" t="s">
        <v>1224</v>
      </c>
      <c r="D828" s="39"/>
      <c r="E828" s="36" t="s">
        <v>305</v>
      </c>
      <c r="F828" s="40" t="n">
        <v>97.9</v>
      </c>
      <c r="G828" s="40" t="n">
        <v>0</v>
      </c>
      <c r="H828" s="40" t="n">
        <f aca="false">F828*AO828</f>
        <v>0</v>
      </c>
      <c r="I828" s="40" t="n">
        <f aca="false">F828*AP828</f>
        <v>0</v>
      </c>
      <c r="J828" s="40" t="n">
        <f aca="false">F828*G828</f>
        <v>0</v>
      </c>
      <c r="K828" s="41" t="s">
        <v>57</v>
      </c>
      <c r="Z828" s="42" t="n">
        <f aca="false">IF(AQ828="5",BJ828,0)</f>
        <v>0</v>
      </c>
      <c r="AB828" s="42" t="n">
        <f aca="false">IF(AQ828="1",BH828,0)</f>
        <v>0</v>
      </c>
      <c r="AC828" s="42" t="n">
        <f aca="false">IF(AQ828="1",BI828,0)</f>
        <v>0</v>
      </c>
      <c r="AD828" s="42" t="n">
        <f aca="false">IF(AQ828="7",BH828,0)</f>
        <v>0</v>
      </c>
      <c r="AE828" s="42" t="n">
        <f aca="false">IF(AQ828="7",BI828,0)</f>
        <v>0</v>
      </c>
      <c r="AF828" s="42" t="n">
        <f aca="false">IF(AQ828="2",BH828,0)</f>
        <v>0</v>
      </c>
      <c r="AG828" s="42" t="n">
        <f aca="false">IF(AQ828="2",BI828,0)</f>
        <v>0</v>
      </c>
      <c r="AH828" s="42" t="n">
        <f aca="false">IF(AQ828="0",BJ828,0)</f>
        <v>0</v>
      </c>
      <c r="AI828" s="19" t="s">
        <v>52</v>
      </c>
      <c r="AJ828" s="42" t="n">
        <f aca="false">IF(AN828=0,J828,0)</f>
        <v>0</v>
      </c>
      <c r="AK828" s="42" t="n">
        <f aca="false">IF(AN828=12,J828,0)</f>
        <v>0</v>
      </c>
      <c r="AL828" s="42" t="n">
        <f aca="false">IF(AN828=21,J828,0)</f>
        <v>0</v>
      </c>
      <c r="AN828" s="42" t="n">
        <v>21</v>
      </c>
      <c r="AO828" s="42" t="n">
        <f aca="false">G828*0.77624</f>
        <v>0</v>
      </c>
      <c r="AP828" s="42" t="n">
        <f aca="false">G828*(1-0.77624)</f>
        <v>0</v>
      </c>
      <c r="AQ828" s="43" t="s">
        <v>63</v>
      </c>
      <c r="AV828" s="42" t="n">
        <f aca="false">AW828+AX828</f>
        <v>0</v>
      </c>
      <c r="AW828" s="42" t="n">
        <f aca="false">F828*AO828</f>
        <v>0</v>
      </c>
      <c r="AX828" s="42" t="n">
        <f aca="false">F828*AP828</f>
        <v>0</v>
      </c>
      <c r="AY828" s="43" t="s">
        <v>1225</v>
      </c>
      <c r="AZ828" s="43" t="s">
        <v>943</v>
      </c>
      <c r="BA828" s="19" t="s">
        <v>60</v>
      </c>
      <c r="BC828" s="42" t="n">
        <f aca="false">AW828+AX828</f>
        <v>0</v>
      </c>
      <c r="BD828" s="42" t="n">
        <f aca="false">G828/(100-BE828)*100</f>
        <v>0</v>
      </c>
      <c r="BE828" s="42" t="n">
        <v>0</v>
      </c>
      <c r="BF828" s="42" t="n">
        <f aca="false">828</f>
        <v>828</v>
      </c>
      <c r="BH828" s="42" t="n">
        <f aca="false">F828*AO828</f>
        <v>0</v>
      </c>
      <c r="BI828" s="42" t="n">
        <f aca="false">F828*AP828</f>
        <v>0</v>
      </c>
      <c r="BJ828" s="42" t="n">
        <f aca="false">F828*G828</f>
        <v>0</v>
      </c>
      <c r="BK828" s="42"/>
      <c r="BL828" s="42"/>
      <c r="BW828" s="42" t="n">
        <v>21</v>
      </c>
    </row>
    <row r="829" customFormat="false" ht="15" hidden="false" customHeight="true" outlineLevel="0" collapsed="false">
      <c r="A829" s="44"/>
      <c r="B829" s="45"/>
      <c r="C829" s="46"/>
      <c r="D829" s="46" t="s">
        <v>1226</v>
      </c>
      <c r="E829" s="45"/>
      <c r="F829" s="47" t="n">
        <v>0</v>
      </c>
      <c r="G829" s="45"/>
      <c r="H829" s="45"/>
      <c r="I829" s="45"/>
      <c r="J829" s="45"/>
      <c r="K829" s="48"/>
    </row>
    <row r="830" customFormat="false" ht="15" hidden="false" customHeight="true" outlineLevel="0" collapsed="false">
      <c r="A830" s="44"/>
      <c r="B830" s="45"/>
      <c r="C830" s="46" t="s">
        <v>1227</v>
      </c>
      <c r="D830" s="46" t="s">
        <v>1228</v>
      </c>
      <c r="E830" s="45"/>
      <c r="F830" s="47" t="n">
        <v>2.5</v>
      </c>
      <c r="G830" s="45"/>
      <c r="H830" s="45"/>
      <c r="I830" s="45"/>
      <c r="J830" s="45"/>
      <c r="K830" s="48"/>
    </row>
    <row r="831" customFormat="false" ht="15" hidden="false" customHeight="true" outlineLevel="0" collapsed="false">
      <c r="A831" s="44"/>
      <c r="B831" s="45"/>
      <c r="C831" s="46" t="s">
        <v>1229</v>
      </c>
      <c r="D831" s="46" t="s">
        <v>1230</v>
      </c>
      <c r="E831" s="45"/>
      <c r="F831" s="47" t="n">
        <v>1.6</v>
      </c>
      <c r="G831" s="45"/>
      <c r="H831" s="45"/>
      <c r="I831" s="45"/>
      <c r="J831" s="45"/>
      <c r="K831" s="48"/>
    </row>
    <row r="832" customFormat="false" ht="15" hidden="false" customHeight="true" outlineLevel="0" collapsed="false">
      <c r="A832" s="44"/>
      <c r="B832" s="45"/>
      <c r="C832" s="46" t="s">
        <v>1231</v>
      </c>
      <c r="D832" s="46" t="s">
        <v>1232</v>
      </c>
      <c r="E832" s="45"/>
      <c r="F832" s="47" t="n">
        <v>2</v>
      </c>
      <c r="G832" s="45"/>
      <c r="H832" s="45"/>
      <c r="I832" s="45"/>
      <c r="J832" s="45"/>
      <c r="K832" s="48"/>
    </row>
    <row r="833" customFormat="false" ht="15" hidden="false" customHeight="true" outlineLevel="0" collapsed="false">
      <c r="A833" s="44"/>
      <c r="B833" s="45"/>
      <c r="C833" s="46" t="s">
        <v>733</v>
      </c>
      <c r="D833" s="46" t="s">
        <v>1233</v>
      </c>
      <c r="E833" s="45"/>
      <c r="F833" s="47" t="n">
        <v>12.4</v>
      </c>
      <c r="G833" s="45"/>
      <c r="H833" s="45"/>
      <c r="I833" s="45"/>
      <c r="J833" s="45"/>
      <c r="K833" s="48"/>
    </row>
    <row r="834" customFormat="false" ht="15" hidden="false" customHeight="true" outlineLevel="0" collapsed="false">
      <c r="A834" s="44"/>
      <c r="B834" s="45"/>
      <c r="C834" s="46" t="s">
        <v>85</v>
      </c>
      <c r="D834" s="46" t="s">
        <v>1234</v>
      </c>
      <c r="E834" s="45"/>
      <c r="F834" s="47" t="n">
        <v>6</v>
      </c>
      <c r="G834" s="45"/>
      <c r="H834" s="45"/>
      <c r="I834" s="45"/>
      <c r="J834" s="45"/>
      <c r="K834" s="48"/>
    </row>
    <row r="835" customFormat="false" ht="15" hidden="false" customHeight="true" outlineLevel="0" collapsed="false">
      <c r="A835" s="44"/>
      <c r="B835" s="45"/>
      <c r="C835" s="46" t="s">
        <v>1235</v>
      </c>
      <c r="D835" s="46" t="s">
        <v>1236</v>
      </c>
      <c r="E835" s="45"/>
      <c r="F835" s="47" t="n">
        <v>5.5</v>
      </c>
      <c r="G835" s="45"/>
      <c r="H835" s="45"/>
      <c r="I835" s="45"/>
      <c r="J835" s="45"/>
      <c r="K835" s="48"/>
    </row>
    <row r="836" customFormat="false" ht="15" hidden="false" customHeight="true" outlineLevel="0" collapsed="false">
      <c r="A836" s="44"/>
      <c r="B836" s="45"/>
      <c r="C836" s="46" t="s">
        <v>1237</v>
      </c>
      <c r="D836" s="46" t="s">
        <v>1238</v>
      </c>
      <c r="E836" s="45"/>
      <c r="F836" s="47" t="n">
        <v>33.9</v>
      </c>
      <c r="G836" s="45"/>
      <c r="H836" s="45"/>
      <c r="I836" s="45"/>
      <c r="J836" s="45"/>
      <c r="K836" s="48"/>
    </row>
    <row r="837" customFormat="false" ht="15" hidden="false" customHeight="true" outlineLevel="0" collapsed="false">
      <c r="A837" s="44"/>
      <c r="B837" s="45"/>
      <c r="C837" s="46"/>
      <c r="D837" s="46" t="s">
        <v>1239</v>
      </c>
      <c r="E837" s="45"/>
      <c r="F837" s="47" t="n">
        <v>0</v>
      </c>
      <c r="G837" s="45"/>
      <c r="H837" s="45"/>
      <c r="I837" s="45"/>
      <c r="J837" s="45"/>
      <c r="K837" s="48"/>
    </row>
    <row r="838" customFormat="false" ht="15" hidden="false" customHeight="true" outlineLevel="0" collapsed="false">
      <c r="A838" s="44"/>
      <c r="B838" s="45"/>
      <c r="C838" s="46" t="s">
        <v>1240</v>
      </c>
      <c r="D838" s="46" t="s">
        <v>1241</v>
      </c>
      <c r="E838" s="45"/>
      <c r="F838" s="47" t="n">
        <v>10.25</v>
      </c>
      <c r="G838" s="45"/>
      <c r="H838" s="45"/>
      <c r="I838" s="45"/>
      <c r="J838" s="45"/>
      <c r="K838" s="48"/>
    </row>
    <row r="839" customFormat="false" ht="15" hidden="false" customHeight="true" outlineLevel="0" collapsed="false">
      <c r="A839" s="44"/>
      <c r="B839" s="45"/>
      <c r="C839" s="46" t="s">
        <v>1242</v>
      </c>
      <c r="D839" s="46" t="s">
        <v>1243</v>
      </c>
      <c r="E839" s="45"/>
      <c r="F839" s="47" t="n">
        <v>5.5</v>
      </c>
      <c r="G839" s="45"/>
      <c r="H839" s="45"/>
      <c r="I839" s="45"/>
      <c r="J839" s="45"/>
      <c r="K839" s="48"/>
    </row>
    <row r="840" customFormat="false" ht="15" hidden="false" customHeight="true" outlineLevel="0" collapsed="false">
      <c r="A840" s="44"/>
      <c r="B840" s="45"/>
      <c r="C840" s="46"/>
      <c r="D840" s="46" t="s">
        <v>1244</v>
      </c>
      <c r="E840" s="45"/>
      <c r="F840" s="47" t="n">
        <v>0</v>
      </c>
      <c r="G840" s="45"/>
      <c r="H840" s="45"/>
      <c r="I840" s="45"/>
      <c r="J840" s="45"/>
      <c r="K840" s="48"/>
    </row>
    <row r="841" customFormat="false" ht="15" hidden="false" customHeight="true" outlineLevel="0" collapsed="false">
      <c r="A841" s="44"/>
      <c r="B841" s="45"/>
      <c r="C841" s="46" t="s">
        <v>1227</v>
      </c>
      <c r="D841" s="46" t="s">
        <v>1245</v>
      </c>
      <c r="E841" s="45"/>
      <c r="F841" s="47" t="n">
        <v>2.5</v>
      </c>
      <c r="G841" s="45"/>
      <c r="H841" s="45"/>
      <c r="I841" s="45"/>
      <c r="J841" s="45"/>
      <c r="K841" s="48"/>
    </row>
    <row r="842" customFormat="false" ht="15" hidden="false" customHeight="true" outlineLevel="0" collapsed="false">
      <c r="A842" s="44"/>
      <c r="B842" s="45"/>
      <c r="C842" s="46" t="s">
        <v>1229</v>
      </c>
      <c r="D842" s="46" t="s">
        <v>1246</v>
      </c>
      <c r="E842" s="45"/>
      <c r="F842" s="47" t="n">
        <v>1.6</v>
      </c>
      <c r="G842" s="45"/>
      <c r="H842" s="45"/>
      <c r="I842" s="45"/>
      <c r="J842" s="45"/>
      <c r="K842" s="48"/>
    </row>
    <row r="843" customFormat="false" ht="15" hidden="false" customHeight="true" outlineLevel="0" collapsed="false">
      <c r="A843" s="44"/>
      <c r="B843" s="45"/>
      <c r="C843" s="46" t="s">
        <v>1227</v>
      </c>
      <c r="D843" s="46" t="s">
        <v>1247</v>
      </c>
      <c r="E843" s="45"/>
      <c r="F843" s="47" t="n">
        <v>2.5</v>
      </c>
      <c r="G843" s="45"/>
      <c r="H843" s="45"/>
      <c r="I843" s="45"/>
      <c r="J843" s="45"/>
      <c r="K843" s="48"/>
    </row>
    <row r="844" customFormat="false" ht="15" hidden="false" customHeight="true" outlineLevel="0" collapsed="false">
      <c r="A844" s="44"/>
      <c r="B844" s="45"/>
      <c r="C844" s="46" t="s">
        <v>90</v>
      </c>
      <c r="D844" s="46" t="s">
        <v>1233</v>
      </c>
      <c r="E844" s="45"/>
      <c r="F844" s="47" t="n">
        <v>7</v>
      </c>
      <c r="G844" s="45"/>
      <c r="H844" s="45"/>
      <c r="I844" s="45"/>
      <c r="J844" s="45"/>
      <c r="K844" s="48"/>
    </row>
    <row r="845" customFormat="false" ht="15" hidden="false" customHeight="true" outlineLevel="0" collapsed="false">
      <c r="A845" s="44"/>
      <c r="B845" s="45"/>
      <c r="C845" s="46" t="s">
        <v>1248</v>
      </c>
      <c r="D845" s="46" t="s">
        <v>1249</v>
      </c>
      <c r="E845" s="45"/>
      <c r="F845" s="47" t="n">
        <v>3.65</v>
      </c>
      <c r="G845" s="45"/>
      <c r="H845" s="45"/>
      <c r="I845" s="45"/>
      <c r="J845" s="45"/>
      <c r="K845" s="48"/>
    </row>
    <row r="846" customFormat="false" ht="15" hidden="false" customHeight="true" outlineLevel="0" collapsed="false">
      <c r="A846" s="44"/>
      <c r="B846" s="45"/>
      <c r="C846" s="46" t="s">
        <v>53</v>
      </c>
      <c r="D846" s="46" t="s">
        <v>1250</v>
      </c>
      <c r="E846" s="45"/>
      <c r="F846" s="47" t="n">
        <v>1</v>
      </c>
      <c r="G846" s="45"/>
      <c r="H846" s="45"/>
      <c r="I846" s="45"/>
      <c r="J846" s="45"/>
      <c r="K846" s="48"/>
    </row>
    <row r="847" customFormat="false" ht="15" hidden="false" customHeight="true" outlineLevel="0" collapsed="false">
      <c r="A847" s="44"/>
      <c r="B847" s="45"/>
      <c r="C847" s="46"/>
      <c r="D847" s="46" t="s">
        <v>1251</v>
      </c>
      <c r="E847" s="45"/>
      <c r="F847" s="47" t="n">
        <v>0</v>
      </c>
      <c r="G847" s="45"/>
      <c r="H847" s="45"/>
      <c r="I847" s="45"/>
      <c r="J847" s="45"/>
      <c r="K847" s="48"/>
    </row>
    <row r="848" customFormat="false" ht="15" hidden="false" customHeight="true" outlineLevel="0" collapsed="false">
      <c r="A848" s="33"/>
      <c r="B848" s="34" t="s">
        <v>1252</v>
      </c>
      <c r="C848" s="35" t="s">
        <v>1253</v>
      </c>
      <c r="D848" s="35"/>
      <c r="E848" s="36" t="s">
        <v>4</v>
      </c>
      <c r="F848" s="36" t="s">
        <v>4</v>
      </c>
      <c r="G848" s="36" t="s">
        <v>4</v>
      </c>
      <c r="H848" s="37" t="n">
        <f aca="false">SUM(H849:H869)</f>
        <v>0</v>
      </c>
      <c r="I848" s="37" t="n">
        <f aca="false">SUM(I849:I869)</f>
        <v>0</v>
      </c>
      <c r="J848" s="37" t="n">
        <f aca="false">SUM(J849:J869)</f>
        <v>0</v>
      </c>
      <c r="K848" s="38"/>
      <c r="AI848" s="19" t="s">
        <v>52</v>
      </c>
      <c r="AS848" s="3" t="n">
        <f aca="false">SUM(AJ849:AJ869)</f>
        <v>0</v>
      </c>
      <c r="AT848" s="3" t="n">
        <f aca="false">SUM(AK849:AK869)</f>
        <v>0</v>
      </c>
      <c r="AU848" s="3" t="n">
        <f aca="false">SUM(AL849:AL869)</f>
        <v>0</v>
      </c>
    </row>
    <row r="849" customFormat="false" ht="13.5" hidden="false" customHeight="true" outlineLevel="0" collapsed="false">
      <c r="A849" s="33" t="s">
        <v>1254</v>
      </c>
      <c r="B849" s="36" t="s">
        <v>1255</v>
      </c>
      <c r="C849" s="39" t="s">
        <v>1256</v>
      </c>
      <c r="D849" s="39"/>
      <c r="E849" s="36" t="s">
        <v>72</v>
      </c>
      <c r="F849" s="40" t="n">
        <v>24.003</v>
      </c>
      <c r="G849" s="40" t="n">
        <v>0</v>
      </c>
      <c r="H849" s="40" t="n">
        <f aca="false">F849*AO849</f>
        <v>0</v>
      </c>
      <c r="I849" s="40" t="n">
        <f aca="false">F849*AP849</f>
        <v>0</v>
      </c>
      <c r="J849" s="40" t="n">
        <f aca="false">F849*G849</f>
        <v>0</v>
      </c>
      <c r="K849" s="41" t="s">
        <v>57</v>
      </c>
      <c r="Z849" s="42" t="n">
        <f aca="false">IF(AQ849="5",BJ849,0)</f>
        <v>0</v>
      </c>
      <c r="AB849" s="42" t="n">
        <f aca="false">IF(AQ849="1",BH849,0)</f>
        <v>0</v>
      </c>
      <c r="AC849" s="42" t="n">
        <f aca="false">IF(AQ849="1",BI849,0)</f>
        <v>0</v>
      </c>
      <c r="AD849" s="42" t="n">
        <f aca="false">IF(AQ849="7",BH849,0)</f>
        <v>0</v>
      </c>
      <c r="AE849" s="42" t="n">
        <f aca="false">IF(AQ849="7",BI849,0)</f>
        <v>0</v>
      </c>
      <c r="AF849" s="42" t="n">
        <f aca="false">IF(AQ849="2",BH849,0)</f>
        <v>0</v>
      </c>
      <c r="AG849" s="42" t="n">
        <f aca="false">IF(AQ849="2",BI849,0)</f>
        <v>0</v>
      </c>
      <c r="AH849" s="42" t="n">
        <f aca="false">IF(AQ849="0",BJ849,0)</f>
        <v>0</v>
      </c>
      <c r="AI849" s="19" t="s">
        <v>52</v>
      </c>
      <c r="AJ849" s="42" t="n">
        <f aca="false">IF(AN849=0,J849,0)</f>
        <v>0</v>
      </c>
      <c r="AK849" s="42" t="n">
        <f aca="false">IF(AN849=12,J849,0)</f>
        <v>0</v>
      </c>
      <c r="AL849" s="42" t="n">
        <f aca="false">IF(AN849=21,J849,0)</f>
        <v>0</v>
      </c>
      <c r="AN849" s="42" t="n">
        <v>21</v>
      </c>
      <c r="AO849" s="42" t="n">
        <f aca="false">G849*0</f>
        <v>0</v>
      </c>
      <c r="AP849" s="42" t="n">
        <f aca="false">G849*(1-0)</f>
        <v>0</v>
      </c>
      <c r="AQ849" s="43" t="s">
        <v>82</v>
      </c>
      <c r="AV849" s="42" t="n">
        <f aca="false">AW849+AX849</f>
        <v>0</v>
      </c>
      <c r="AW849" s="42" t="n">
        <f aca="false">F849*AO849</f>
        <v>0</v>
      </c>
      <c r="AX849" s="42" t="n">
        <f aca="false">F849*AP849</f>
        <v>0</v>
      </c>
      <c r="AY849" s="43" t="s">
        <v>1257</v>
      </c>
      <c r="AZ849" s="43" t="s">
        <v>943</v>
      </c>
      <c r="BA849" s="19" t="s">
        <v>60</v>
      </c>
      <c r="BC849" s="42" t="n">
        <f aca="false">AW849+AX849</f>
        <v>0</v>
      </c>
      <c r="BD849" s="42" t="n">
        <f aca="false">G849/(100-BE849)*100</f>
        <v>0</v>
      </c>
      <c r="BE849" s="42" t="n">
        <v>0</v>
      </c>
      <c r="BF849" s="42" t="n">
        <f aca="false">849</f>
        <v>849</v>
      </c>
      <c r="BH849" s="42" t="n">
        <f aca="false">F849*AO849</f>
        <v>0</v>
      </c>
      <c r="BI849" s="42" t="n">
        <f aca="false">F849*AP849</f>
        <v>0</v>
      </c>
      <c r="BJ849" s="42" t="n">
        <f aca="false">F849*G849</f>
        <v>0</v>
      </c>
      <c r="BK849" s="42"/>
      <c r="BL849" s="42"/>
      <c r="BW849" s="42" t="n">
        <v>21</v>
      </c>
    </row>
    <row r="850" customFormat="false" ht="15" hidden="false" customHeight="true" outlineLevel="0" collapsed="false">
      <c r="A850" s="44"/>
      <c r="B850" s="45"/>
      <c r="C850" s="46" t="s">
        <v>1258</v>
      </c>
      <c r="D850" s="46"/>
      <c r="E850" s="45"/>
      <c r="F850" s="47" t="n">
        <v>0.2051</v>
      </c>
      <c r="G850" s="45"/>
      <c r="H850" s="45"/>
      <c r="I850" s="45"/>
      <c r="J850" s="45"/>
      <c r="K850" s="48"/>
    </row>
    <row r="851" customFormat="false" ht="15" hidden="false" customHeight="true" outlineLevel="0" collapsed="false">
      <c r="A851" s="44"/>
      <c r="B851" s="45"/>
      <c r="C851" s="46" t="s">
        <v>1259</v>
      </c>
      <c r="D851" s="46"/>
      <c r="E851" s="45"/>
      <c r="F851" s="47" t="n">
        <v>4.1393</v>
      </c>
      <c r="G851" s="45"/>
      <c r="H851" s="45"/>
      <c r="I851" s="45"/>
      <c r="J851" s="45"/>
      <c r="K851" s="48"/>
    </row>
    <row r="852" customFormat="false" ht="15" hidden="false" customHeight="true" outlineLevel="0" collapsed="false">
      <c r="A852" s="44"/>
      <c r="B852" s="45"/>
      <c r="C852" s="46" t="s">
        <v>1260</v>
      </c>
      <c r="D852" s="46"/>
      <c r="E852" s="45"/>
      <c r="F852" s="47" t="n">
        <v>4.1805</v>
      </c>
      <c r="G852" s="45"/>
      <c r="H852" s="45"/>
      <c r="I852" s="45"/>
      <c r="J852" s="45"/>
      <c r="K852" s="48"/>
    </row>
    <row r="853" customFormat="false" ht="15" hidden="false" customHeight="true" outlineLevel="0" collapsed="false">
      <c r="A853" s="44"/>
      <c r="B853" s="45"/>
      <c r="C853" s="46" t="s">
        <v>1261</v>
      </c>
      <c r="D853" s="46"/>
      <c r="E853" s="45"/>
      <c r="F853" s="47" t="n">
        <v>15.3843</v>
      </c>
      <c r="G853" s="45"/>
      <c r="H853" s="45"/>
      <c r="I853" s="45"/>
      <c r="J853" s="45"/>
      <c r="K853" s="48"/>
    </row>
    <row r="854" customFormat="false" ht="15" hidden="false" customHeight="true" outlineLevel="0" collapsed="false">
      <c r="A854" s="44"/>
      <c r="B854" s="45"/>
      <c r="C854" s="46" t="s">
        <v>1262</v>
      </c>
      <c r="D854" s="46"/>
      <c r="E854" s="45"/>
      <c r="F854" s="47" t="n">
        <v>0.0938</v>
      </c>
      <c r="G854" s="45"/>
      <c r="H854" s="45"/>
      <c r="I854" s="45"/>
      <c r="J854" s="45"/>
      <c r="K854" s="48"/>
    </row>
    <row r="855" customFormat="false" ht="13.5" hidden="false" customHeight="true" outlineLevel="0" collapsed="false">
      <c r="A855" s="49"/>
      <c r="B855" s="50" t="s">
        <v>67</v>
      </c>
      <c r="C855" s="51" t="s">
        <v>1263</v>
      </c>
      <c r="D855" s="51"/>
      <c r="E855" s="51"/>
      <c r="F855" s="51"/>
      <c r="G855" s="51"/>
      <c r="H855" s="51"/>
      <c r="I855" s="51"/>
      <c r="J855" s="51"/>
      <c r="K855" s="51"/>
    </row>
    <row r="856" customFormat="false" ht="13.5" hidden="false" customHeight="true" outlineLevel="0" collapsed="false">
      <c r="A856" s="33" t="s">
        <v>1264</v>
      </c>
      <c r="B856" s="36" t="s">
        <v>1265</v>
      </c>
      <c r="C856" s="39" t="s">
        <v>1266</v>
      </c>
      <c r="D856" s="39"/>
      <c r="E856" s="36" t="s">
        <v>72</v>
      </c>
      <c r="F856" s="40" t="n">
        <v>72.009</v>
      </c>
      <c r="G856" s="40" t="n">
        <v>0</v>
      </c>
      <c r="H856" s="40" t="n">
        <f aca="false">F856*AO856</f>
        <v>0</v>
      </c>
      <c r="I856" s="40" t="n">
        <f aca="false">F856*AP856</f>
        <v>0</v>
      </c>
      <c r="J856" s="40" t="n">
        <f aca="false">F856*G856</f>
        <v>0</v>
      </c>
      <c r="K856" s="41" t="s">
        <v>57</v>
      </c>
      <c r="Z856" s="42" t="n">
        <f aca="false">IF(AQ856="5",BJ856,0)</f>
        <v>0</v>
      </c>
      <c r="AB856" s="42" t="n">
        <f aca="false">IF(AQ856="1",BH856,0)</f>
        <v>0</v>
      </c>
      <c r="AC856" s="42" t="n">
        <f aca="false">IF(AQ856="1",BI856,0)</f>
        <v>0</v>
      </c>
      <c r="AD856" s="42" t="n">
        <f aca="false">IF(AQ856="7",BH856,0)</f>
        <v>0</v>
      </c>
      <c r="AE856" s="42" t="n">
        <f aca="false">IF(AQ856="7",BI856,0)</f>
        <v>0</v>
      </c>
      <c r="AF856" s="42" t="n">
        <f aca="false">IF(AQ856="2",BH856,0)</f>
        <v>0</v>
      </c>
      <c r="AG856" s="42" t="n">
        <f aca="false">IF(AQ856="2",BI856,0)</f>
        <v>0</v>
      </c>
      <c r="AH856" s="42" t="n">
        <f aca="false">IF(AQ856="0",BJ856,0)</f>
        <v>0</v>
      </c>
      <c r="AI856" s="19" t="s">
        <v>52</v>
      </c>
      <c r="AJ856" s="42" t="n">
        <f aca="false">IF(AN856=0,J856,0)</f>
        <v>0</v>
      </c>
      <c r="AK856" s="42" t="n">
        <f aca="false">IF(AN856=12,J856,0)</f>
        <v>0</v>
      </c>
      <c r="AL856" s="42" t="n">
        <f aca="false">IF(AN856=21,J856,0)</f>
        <v>0</v>
      </c>
      <c r="AN856" s="42" t="n">
        <v>21</v>
      </c>
      <c r="AO856" s="42" t="n">
        <f aca="false">G856*0</f>
        <v>0</v>
      </c>
      <c r="AP856" s="42" t="n">
        <f aca="false">G856*(1-0)</f>
        <v>0</v>
      </c>
      <c r="AQ856" s="43" t="s">
        <v>82</v>
      </c>
      <c r="AV856" s="42" t="n">
        <f aca="false">AW856+AX856</f>
        <v>0</v>
      </c>
      <c r="AW856" s="42" t="n">
        <f aca="false">F856*AO856</f>
        <v>0</v>
      </c>
      <c r="AX856" s="42" t="n">
        <f aca="false">F856*AP856</f>
        <v>0</v>
      </c>
      <c r="AY856" s="43" t="s">
        <v>1257</v>
      </c>
      <c r="AZ856" s="43" t="s">
        <v>943</v>
      </c>
      <c r="BA856" s="19" t="s">
        <v>60</v>
      </c>
      <c r="BC856" s="42" t="n">
        <f aca="false">AW856+AX856</f>
        <v>0</v>
      </c>
      <c r="BD856" s="42" t="n">
        <f aca="false">G856/(100-BE856)*100</f>
        <v>0</v>
      </c>
      <c r="BE856" s="42" t="n">
        <v>0</v>
      </c>
      <c r="BF856" s="42" t="n">
        <f aca="false">856</f>
        <v>856</v>
      </c>
      <c r="BH856" s="42" t="n">
        <f aca="false">F856*AO856</f>
        <v>0</v>
      </c>
      <c r="BI856" s="42" t="n">
        <f aca="false">F856*AP856</f>
        <v>0</v>
      </c>
      <c r="BJ856" s="42" t="n">
        <f aca="false">F856*G856</f>
        <v>0</v>
      </c>
      <c r="BK856" s="42"/>
      <c r="BL856" s="42"/>
      <c r="BW856" s="42" t="n">
        <v>21</v>
      </c>
    </row>
    <row r="857" customFormat="false" ht="15" hidden="false" customHeight="true" outlineLevel="0" collapsed="false">
      <c r="A857" s="44"/>
      <c r="B857" s="45"/>
      <c r="C857" s="46" t="s">
        <v>1267</v>
      </c>
      <c r="D857" s="46"/>
      <c r="E857" s="45"/>
      <c r="F857" s="47" t="n">
        <v>72.009</v>
      </c>
      <c r="G857" s="45"/>
      <c r="H857" s="45"/>
      <c r="I857" s="45"/>
      <c r="J857" s="45"/>
      <c r="K857" s="48"/>
    </row>
    <row r="858" customFormat="false" ht="13.5" hidden="false" customHeight="true" outlineLevel="0" collapsed="false">
      <c r="A858" s="33" t="s">
        <v>1268</v>
      </c>
      <c r="B858" s="36" t="s">
        <v>1269</v>
      </c>
      <c r="C858" s="39" t="s">
        <v>1270</v>
      </c>
      <c r="D858" s="39"/>
      <c r="E858" s="36" t="s">
        <v>72</v>
      </c>
      <c r="F858" s="40" t="n">
        <v>24.003</v>
      </c>
      <c r="G858" s="40" t="n">
        <v>0</v>
      </c>
      <c r="H858" s="40" t="n">
        <f aca="false">F858*AO858</f>
        <v>0</v>
      </c>
      <c r="I858" s="40" t="n">
        <f aca="false">F858*AP858</f>
        <v>0</v>
      </c>
      <c r="J858" s="40" t="n">
        <f aca="false">F858*G858</f>
        <v>0</v>
      </c>
      <c r="K858" s="41" t="s">
        <v>57</v>
      </c>
      <c r="Z858" s="42" t="n">
        <f aca="false">IF(AQ858="5",BJ858,0)</f>
        <v>0</v>
      </c>
      <c r="AB858" s="42" t="n">
        <f aca="false">IF(AQ858="1",BH858,0)</f>
        <v>0</v>
      </c>
      <c r="AC858" s="42" t="n">
        <f aca="false">IF(AQ858="1",BI858,0)</f>
        <v>0</v>
      </c>
      <c r="AD858" s="42" t="n">
        <f aca="false">IF(AQ858="7",BH858,0)</f>
        <v>0</v>
      </c>
      <c r="AE858" s="42" t="n">
        <f aca="false">IF(AQ858="7",BI858,0)</f>
        <v>0</v>
      </c>
      <c r="AF858" s="42" t="n">
        <f aca="false">IF(AQ858="2",BH858,0)</f>
        <v>0</v>
      </c>
      <c r="AG858" s="42" t="n">
        <f aca="false">IF(AQ858="2",BI858,0)</f>
        <v>0</v>
      </c>
      <c r="AH858" s="42" t="n">
        <f aca="false">IF(AQ858="0",BJ858,0)</f>
        <v>0</v>
      </c>
      <c r="AI858" s="19" t="s">
        <v>52</v>
      </c>
      <c r="AJ858" s="42" t="n">
        <f aca="false">IF(AN858=0,J858,0)</f>
        <v>0</v>
      </c>
      <c r="AK858" s="42" t="n">
        <f aca="false">IF(AN858=12,J858,0)</f>
        <v>0</v>
      </c>
      <c r="AL858" s="42" t="n">
        <f aca="false">IF(AN858=21,J858,0)</f>
        <v>0</v>
      </c>
      <c r="AN858" s="42" t="n">
        <v>21</v>
      </c>
      <c r="AO858" s="42" t="n">
        <f aca="false">G858*0</f>
        <v>0</v>
      </c>
      <c r="AP858" s="42" t="n">
        <f aca="false">G858*(1-0)</f>
        <v>0</v>
      </c>
      <c r="AQ858" s="43" t="s">
        <v>82</v>
      </c>
      <c r="AV858" s="42" t="n">
        <f aca="false">AW858+AX858</f>
        <v>0</v>
      </c>
      <c r="AW858" s="42" t="n">
        <f aca="false">F858*AO858</f>
        <v>0</v>
      </c>
      <c r="AX858" s="42" t="n">
        <f aca="false">F858*AP858</f>
        <v>0</v>
      </c>
      <c r="AY858" s="43" t="s">
        <v>1257</v>
      </c>
      <c r="AZ858" s="43" t="s">
        <v>943</v>
      </c>
      <c r="BA858" s="19" t="s">
        <v>60</v>
      </c>
      <c r="BC858" s="42" t="n">
        <f aca="false">AW858+AX858</f>
        <v>0</v>
      </c>
      <c r="BD858" s="42" t="n">
        <f aca="false">G858/(100-BE858)*100</f>
        <v>0</v>
      </c>
      <c r="BE858" s="42" t="n">
        <v>0</v>
      </c>
      <c r="BF858" s="42" t="n">
        <f aca="false">858</f>
        <v>858</v>
      </c>
      <c r="BH858" s="42" t="n">
        <f aca="false">F858*AO858</f>
        <v>0</v>
      </c>
      <c r="BI858" s="42" t="n">
        <f aca="false">F858*AP858</f>
        <v>0</v>
      </c>
      <c r="BJ858" s="42" t="n">
        <f aca="false">F858*G858</f>
        <v>0</v>
      </c>
      <c r="BK858" s="42"/>
      <c r="BL858" s="42"/>
      <c r="BW858" s="42" t="n">
        <v>21</v>
      </c>
    </row>
    <row r="859" customFormat="false" ht="15" hidden="false" customHeight="true" outlineLevel="0" collapsed="false">
      <c r="A859" s="44"/>
      <c r="B859" s="45"/>
      <c r="C859" s="46" t="s">
        <v>1271</v>
      </c>
      <c r="D859" s="46"/>
      <c r="E859" s="45"/>
      <c r="F859" s="47" t="n">
        <v>24.003</v>
      </c>
      <c r="G859" s="45"/>
      <c r="H859" s="45"/>
      <c r="I859" s="45"/>
      <c r="J859" s="45"/>
      <c r="K859" s="48"/>
    </row>
    <row r="860" customFormat="false" ht="13.5" hidden="false" customHeight="true" outlineLevel="0" collapsed="false">
      <c r="A860" s="49"/>
      <c r="B860" s="50" t="s">
        <v>67</v>
      </c>
      <c r="C860" s="51" t="s">
        <v>1272</v>
      </c>
      <c r="D860" s="51"/>
      <c r="E860" s="51"/>
      <c r="F860" s="51"/>
      <c r="G860" s="51"/>
      <c r="H860" s="51"/>
      <c r="I860" s="51"/>
      <c r="J860" s="51"/>
      <c r="K860" s="51"/>
    </row>
    <row r="861" customFormat="false" ht="13.5" hidden="false" customHeight="true" outlineLevel="0" collapsed="false">
      <c r="A861" s="33" t="s">
        <v>1273</v>
      </c>
      <c r="B861" s="36" t="s">
        <v>1274</v>
      </c>
      <c r="C861" s="39" t="s">
        <v>1275</v>
      </c>
      <c r="D861" s="39"/>
      <c r="E861" s="36" t="s">
        <v>72</v>
      </c>
      <c r="F861" s="40" t="n">
        <v>48.006</v>
      </c>
      <c r="G861" s="40" t="n">
        <v>0</v>
      </c>
      <c r="H861" s="40" t="n">
        <f aca="false">F861*AO861</f>
        <v>0</v>
      </c>
      <c r="I861" s="40" t="n">
        <f aca="false">F861*AP861</f>
        <v>0</v>
      </c>
      <c r="J861" s="40" t="n">
        <f aca="false">F861*G861</f>
        <v>0</v>
      </c>
      <c r="K861" s="41" t="s">
        <v>57</v>
      </c>
      <c r="Z861" s="42" t="n">
        <f aca="false">IF(AQ861="5",BJ861,0)</f>
        <v>0</v>
      </c>
      <c r="AB861" s="42" t="n">
        <f aca="false">IF(AQ861="1",BH861,0)</f>
        <v>0</v>
      </c>
      <c r="AC861" s="42" t="n">
        <f aca="false">IF(AQ861="1",BI861,0)</f>
        <v>0</v>
      </c>
      <c r="AD861" s="42" t="n">
        <f aca="false">IF(AQ861="7",BH861,0)</f>
        <v>0</v>
      </c>
      <c r="AE861" s="42" t="n">
        <f aca="false">IF(AQ861="7",BI861,0)</f>
        <v>0</v>
      </c>
      <c r="AF861" s="42" t="n">
        <f aca="false">IF(AQ861="2",BH861,0)</f>
        <v>0</v>
      </c>
      <c r="AG861" s="42" t="n">
        <f aca="false">IF(AQ861="2",BI861,0)</f>
        <v>0</v>
      </c>
      <c r="AH861" s="42" t="n">
        <f aca="false">IF(AQ861="0",BJ861,0)</f>
        <v>0</v>
      </c>
      <c r="AI861" s="19" t="s">
        <v>52</v>
      </c>
      <c r="AJ861" s="42" t="n">
        <f aca="false">IF(AN861=0,J861,0)</f>
        <v>0</v>
      </c>
      <c r="AK861" s="42" t="n">
        <f aca="false">IF(AN861=12,J861,0)</f>
        <v>0</v>
      </c>
      <c r="AL861" s="42" t="n">
        <f aca="false">IF(AN861=21,J861,0)</f>
        <v>0</v>
      </c>
      <c r="AN861" s="42" t="n">
        <v>21</v>
      </c>
      <c r="AO861" s="42" t="n">
        <f aca="false">G861*0</f>
        <v>0</v>
      </c>
      <c r="AP861" s="42" t="n">
        <f aca="false">G861*(1-0)</f>
        <v>0</v>
      </c>
      <c r="AQ861" s="43" t="s">
        <v>82</v>
      </c>
      <c r="AV861" s="42" t="n">
        <f aca="false">AW861+AX861</f>
        <v>0</v>
      </c>
      <c r="AW861" s="42" t="n">
        <f aca="false">F861*AO861</f>
        <v>0</v>
      </c>
      <c r="AX861" s="42" t="n">
        <f aca="false">F861*AP861</f>
        <v>0</v>
      </c>
      <c r="AY861" s="43" t="s">
        <v>1257</v>
      </c>
      <c r="AZ861" s="43" t="s">
        <v>943</v>
      </c>
      <c r="BA861" s="19" t="s">
        <v>60</v>
      </c>
      <c r="BC861" s="42" t="n">
        <f aca="false">AW861+AX861</f>
        <v>0</v>
      </c>
      <c r="BD861" s="42" t="n">
        <f aca="false">G861/(100-BE861)*100</f>
        <v>0</v>
      </c>
      <c r="BE861" s="42" t="n">
        <v>0</v>
      </c>
      <c r="BF861" s="42" t="n">
        <f aca="false">861</f>
        <v>861</v>
      </c>
      <c r="BH861" s="42" t="n">
        <f aca="false">F861*AO861</f>
        <v>0</v>
      </c>
      <c r="BI861" s="42" t="n">
        <f aca="false">F861*AP861</f>
        <v>0</v>
      </c>
      <c r="BJ861" s="42" t="n">
        <f aca="false">F861*G861</f>
        <v>0</v>
      </c>
      <c r="BK861" s="42"/>
      <c r="BL861" s="42"/>
      <c r="BW861" s="42" t="n">
        <v>21</v>
      </c>
    </row>
    <row r="862" customFormat="false" ht="15" hidden="false" customHeight="true" outlineLevel="0" collapsed="false">
      <c r="A862" s="44"/>
      <c r="B862" s="45"/>
      <c r="C862" s="46" t="s">
        <v>1276</v>
      </c>
      <c r="D862" s="46"/>
      <c r="E862" s="45"/>
      <c r="F862" s="47" t="n">
        <v>48.006</v>
      </c>
      <c r="G862" s="45"/>
      <c r="H862" s="45"/>
      <c r="I862" s="45"/>
      <c r="J862" s="45"/>
      <c r="K862" s="48"/>
    </row>
    <row r="863" customFormat="false" ht="13.5" hidden="false" customHeight="true" outlineLevel="0" collapsed="false">
      <c r="A863" s="33" t="s">
        <v>1277</v>
      </c>
      <c r="B863" s="36" t="s">
        <v>1278</v>
      </c>
      <c r="C863" s="39" t="s">
        <v>1279</v>
      </c>
      <c r="D863" s="39"/>
      <c r="E863" s="36" t="s">
        <v>72</v>
      </c>
      <c r="F863" s="40" t="n">
        <v>24.003</v>
      </c>
      <c r="G863" s="40" t="n">
        <v>0</v>
      </c>
      <c r="H863" s="40" t="n">
        <f aca="false">F863*AO863</f>
        <v>0</v>
      </c>
      <c r="I863" s="40" t="n">
        <f aca="false">F863*AP863</f>
        <v>0</v>
      </c>
      <c r="J863" s="40" t="n">
        <f aca="false">F863*G863</f>
        <v>0</v>
      </c>
      <c r="K863" s="41" t="s">
        <v>57</v>
      </c>
      <c r="Z863" s="42" t="n">
        <f aca="false">IF(AQ863="5",BJ863,0)</f>
        <v>0</v>
      </c>
      <c r="AB863" s="42" t="n">
        <f aca="false">IF(AQ863="1",BH863,0)</f>
        <v>0</v>
      </c>
      <c r="AC863" s="42" t="n">
        <f aca="false">IF(AQ863="1",BI863,0)</f>
        <v>0</v>
      </c>
      <c r="AD863" s="42" t="n">
        <f aca="false">IF(AQ863="7",BH863,0)</f>
        <v>0</v>
      </c>
      <c r="AE863" s="42" t="n">
        <f aca="false">IF(AQ863="7",BI863,0)</f>
        <v>0</v>
      </c>
      <c r="AF863" s="42" t="n">
        <f aca="false">IF(AQ863="2",BH863,0)</f>
        <v>0</v>
      </c>
      <c r="AG863" s="42" t="n">
        <f aca="false">IF(AQ863="2",BI863,0)</f>
        <v>0</v>
      </c>
      <c r="AH863" s="42" t="n">
        <f aca="false">IF(AQ863="0",BJ863,0)</f>
        <v>0</v>
      </c>
      <c r="AI863" s="19" t="s">
        <v>52</v>
      </c>
      <c r="AJ863" s="42" t="n">
        <f aca="false">IF(AN863=0,J863,0)</f>
        <v>0</v>
      </c>
      <c r="AK863" s="42" t="n">
        <f aca="false">IF(AN863=12,J863,0)</f>
        <v>0</v>
      </c>
      <c r="AL863" s="42" t="n">
        <f aca="false">IF(AN863=21,J863,0)</f>
        <v>0</v>
      </c>
      <c r="AN863" s="42" t="n">
        <v>21</v>
      </c>
      <c r="AO863" s="42" t="n">
        <f aca="false">G863*0</f>
        <v>0</v>
      </c>
      <c r="AP863" s="42" t="n">
        <f aca="false">G863*(1-0)</f>
        <v>0</v>
      </c>
      <c r="AQ863" s="43" t="s">
        <v>82</v>
      </c>
      <c r="AV863" s="42" t="n">
        <f aca="false">AW863+AX863</f>
        <v>0</v>
      </c>
      <c r="AW863" s="42" t="n">
        <f aca="false">F863*AO863</f>
        <v>0</v>
      </c>
      <c r="AX863" s="42" t="n">
        <f aca="false">F863*AP863</f>
        <v>0</v>
      </c>
      <c r="AY863" s="43" t="s">
        <v>1257</v>
      </c>
      <c r="AZ863" s="43" t="s">
        <v>943</v>
      </c>
      <c r="BA863" s="19" t="s">
        <v>60</v>
      </c>
      <c r="BC863" s="42" t="n">
        <f aca="false">AW863+AX863</f>
        <v>0</v>
      </c>
      <c r="BD863" s="42" t="n">
        <f aca="false">G863/(100-BE863)*100</f>
        <v>0</v>
      </c>
      <c r="BE863" s="42" t="n">
        <v>0</v>
      </c>
      <c r="BF863" s="42" t="n">
        <f aca="false">863</f>
        <v>863</v>
      </c>
      <c r="BH863" s="42" t="n">
        <f aca="false">F863*AO863</f>
        <v>0</v>
      </c>
      <c r="BI863" s="42" t="n">
        <f aca="false">F863*AP863</f>
        <v>0</v>
      </c>
      <c r="BJ863" s="42" t="n">
        <f aca="false">F863*G863</f>
        <v>0</v>
      </c>
      <c r="BK863" s="42"/>
      <c r="BL863" s="42"/>
      <c r="BW863" s="42" t="n">
        <v>21</v>
      </c>
    </row>
    <row r="864" customFormat="false" ht="15" hidden="false" customHeight="true" outlineLevel="0" collapsed="false">
      <c r="A864" s="44"/>
      <c r="B864" s="45"/>
      <c r="C864" s="46" t="s">
        <v>1271</v>
      </c>
      <c r="D864" s="46"/>
      <c r="E864" s="45"/>
      <c r="F864" s="47" t="n">
        <v>24.003</v>
      </c>
      <c r="G864" s="45"/>
      <c r="H864" s="45"/>
      <c r="I864" s="45"/>
      <c r="J864" s="45"/>
      <c r="K864" s="48"/>
    </row>
    <row r="865" customFormat="false" ht="13.5" hidden="false" customHeight="true" outlineLevel="0" collapsed="false">
      <c r="A865" s="33" t="s">
        <v>1280</v>
      </c>
      <c r="B865" s="36" t="s">
        <v>1281</v>
      </c>
      <c r="C865" s="39" t="s">
        <v>1282</v>
      </c>
      <c r="D865" s="39"/>
      <c r="E865" s="36" t="s">
        <v>72</v>
      </c>
      <c r="F865" s="40" t="n">
        <v>24.003</v>
      </c>
      <c r="G865" s="40" t="n">
        <v>0</v>
      </c>
      <c r="H865" s="40" t="n">
        <f aca="false">F865*AO865</f>
        <v>0</v>
      </c>
      <c r="I865" s="40" t="n">
        <f aca="false">F865*AP865</f>
        <v>0</v>
      </c>
      <c r="J865" s="40" t="n">
        <f aca="false">F865*G865</f>
        <v>0</v>
      </c>
      <c r="K865" s="41" t="s">
        <v>57</v>
      </c>
      <c r="Z865" s="42" t="n">
        <f aca="false">IF(AQ865="5",BJ865,0)</f>
        <v>0</v>
      </c>
      <c r="AB865" s="42" t="n">
        <f aca="false">IF(AQ865="1",BH865,0)</f>
        <v>0</v>
      </c>
      <c r="AC865" s="42" t="n">
        <f aca="false">IF(AQ865="1",BI865,0)</f>
        <v>0</v>
      </c>
      <c r="AD865" s="42" t="n">
        <f aca="false">IF(AQ865="7",BH865,0)</f>
        <v>0</v>
      </c>
      <c r="AE865" s="42" t="n">
        <f aca="false">IF(AQ865="7",BI865,0)</f>
        <v>0</v>
      </c>
      <c r="AF865" s="42" t="n">
        <f aca="false">IF(AQ865="2",BH865,0)</f>
        <v>0</v>
      </c>
      <c r="AG865" s="42" t="n">
        <f aca="false">IF(AQ865="2",BI865,0)</f>
        <v>0</v>
      </c>
      <c r="AH865" s="42" t="n">
        <f aca="false">IF(AQ865="0",BJ865,0)</f>
        <v>0</v>
      </c>
      <c r="AI865" s="19" t="s">
        <v>52</v>
      </c>
      <c r="AJ865" s="42" t="n">
        <f aca="false">IF(AN865=0,J865,0)</f>
        <v>0</v>
      </c>
      <c r="AK865" s="42" t="n">
        <f aca="false">IF(AN865=12,J865,0)</f>
        <v>0</v>
      </c>
      <c r="AL865" s="42" t="n">
        <f aca="false">IF(AN865=21,J865,0)</f>
        <v>0</v>
      </c>
      <c r="AN865" s="42" t="n">
        <v>21</v>
      </c>
      <c r="AO865" s="42" t="n">
        <f aca="false">G865*0</f>
        <v>0</v>
      </c>
      <c r="AP865" s="42" t="n">
        <f aca="false">G865*(1-0)</f>
        <v>0</v>
      </c>
      <c r="AQ865" s="43" t="s">
        <v>82</v>
      </c>
      <c r="AV865" s="42" t="n">
        <f aca="false">AW865+AX865</f>
        <v>0</v>
      </c>
      <c r="AW865" s="42" t="n">
        <f aca="false">F865*AO865</f>
        <v>0</v>
      </c>
      <c r="AX865" s="42" t="n">
        <f aca="false">F865*AP865</f>
        <v>0</v>
      </c>
      <c r="AY865" s="43" t="s">
        <v>1257</v>
      </c>
      <c r="AZ865" s="43" t="s">
        <v>943</v>
      </c>
      <c r="BA865" s="19" t="s">
        <v>60</v>
      </c>
      <c r="BC865" s="42" t="n">
        <f aca="false">AW865+AX865</f>
        <v>0</v>
      </c>
      <c r="BD865" s="42" t="n">
        <f aca="false">G865/(100-BE865)*100</f>
        <v>0</v>
      </c>
      <c r="BE865" s="42" t="n">
        <v>0</v>
      </c>
      <c r="BF865" s="42" t="n">
        <f aca="false">865</f>
        <v>865</v>
      </c>
      <c r="BH865" s="42" t="n">
        <f aca="false">F865*AO865</f>
        <v>0</v>
      </c>
      <c r="BI865" s="42" t="n">
        <f aca="false">F865*AP865</f>
        <v>0</v>
      </c>
      <c r="BJ865" s="42" t="n">
        <f aca="false">F865*G865</f>
        <v>0</v>
      </c>
      <c r="BK865" s="42"/>
      <c r="BL865" s="42"/>
      <c r="BW865" s="42" t="n">
        <v>21</v>
      </c>
    </row>
    <row r="866" customFormat="false" ht="15" hidden="false" customHeight="true" outlineLevel="0" collapsed="false">
      <c r="A866" s="44"/>
      <c r="B866" s="45"/>
      <c r="C866" s="46" t="s">
        <v>1271</v>
      </c>
      <c r="D866" s="46"/>
      <c r="E866" s="45"/>
      <c r="F866" s="47" t="n">
        <v>24.003</v>
      </c>
      <c r="G866" s="45"/>
      <c r="H866" s="45"/>
      <c r="I866" s="45"/>
      <c r="J866" s="45"/>
      <c r="K866" s="48"/>
    </row>
    <row r="867" customFormat="false" ht="13.5" hidden="false" customHeight="true" outlineLevel="0" collapsed="false">
      <c r="A867" s="33" t="s">
        <v>1283</v>
      </c>
      <c r="B867" s="36" t="s">
        <v>1284</v>
      </c>
      <c r="C867" s="39" t="s">
        <v>1285</v>
      </c>
      <c r="D867" s="39"/>
      <c r="E867" s="36" t="s">
        <v>72</v>
      </c>
      <c r="F867" s="40" t="n">
        <v>240.03</v>
      </c>
      <c r="G867" s="40" t="n">
        <v>0</v>
      </c>
      <c r="H867" s="40" t="n">
        <f aca="false">F867*AO867</f>
        <v>0</v>
      </c>
      <c r="I867" s="40" t="n">
        <f aca="false">F867*AP867</f>
        <v>0</v>
      </c>
      <c r="J867" s="40" t="n">
        <f aca="false">F867*G867</f>
        <v>0</v>
      </c>
      <c r="K867" s="41" t="s">
        <v>57</v>
      </c>
      <c r="Z867" s="42" t="n">
        <f aca="false">IF(AQ867="5",BJ867,0)</f>
        <v>0</v>
      </c>
      <c r="AB867" s="42" t="n">
        <f aca="false">IF(AQ867="1",BH867,0)</f>
        <v>0</v>
      </c>
      <c r="AC867" s="42" t="n">
        <f aca="false">IF(AQ867="1",BI867,0)</f>
        <v>0</v>
      </c>
      <c r="AD867" s="42" t="n">
        <f aca="false">IF(AQ867="7",BH867,0)</f>
        <v>0</v>
      </c>
      <c r="AE867" s="42" t="n">
        <f aca="false">IF(AQ867="7",BI867,0)</f>
        <v>0</v>
      </c>
      <c r="AF867" s="42" t="n">
        <f aca="false">IF(AQ867="2",BH867,0)</f>
        <v>0</v>
      </c>
      <c r="AG867" s="42" t="n">
        <f aca="false">IF(AQ867="2",BI867,0)</f>
        <v>0</v>
      </c>
      <c r="AH867" s="42" t="n">
        <f aca="false">IF(AQ867="0",BJ867,0)</f>
        <v>0</v>
      </c>
      <c r="AI867" s="19" t="s">
        <v>52</v>
      </c>
      <c r="AJ867" s="42" t="n">
        <f aca="false">IF(AN867=0,J867,0)</f>
        <v>0</v>
      </c>
      <c r="AK867" s="42" t="n">
        <f aca="false">IF(AN867=12,J867,0)</f>
        <v>0</v>
      </c>
      <c r="AL867" s="42" t="n">
        <f aca="false">IF(AN867=21,J867,0)</f>
        <v>0</v>
      </c>
      <c r="AN867" s="42" t="n">
        <v>21</v>
      </c>
      <c r="AO867" s="42" t="n">
        <f aca="false">G867*0</f>
        <v>0</v>
      </c>
      <c r="AP867" s="42" t="n">
        <f aca="false">G867*(1-0)</f>
        <v>0</v>
      </c>
      <c r="AQ867" s="43" t="s">
        <v>82</v>
      </c>
      <c r="AV867" s="42" t="n">
        <f aca="false">AW867+AX867</f>
        <v>0</v>
      </c>
      <c r="AW867" s="42" t="n">
        <f aca="false">F867*AO867</f>
        <v>0</v>
      </c>
      <c r="AX867" s="42" t="n">
        <f aca="false">F867*AP867</f>
        <v>0</v>
      </c>
      <c r="AY867" s="43" t="s">
        <v>1257</v>
      </c>
      <c r="AZ867" s="43" t="s">
        <v>943</v>
      </c>
      <c r="BA867" s="19" t="s">
        <v>60</v>
      </c>
      <c r="BC867" s="42" t="n">
        <f aca="false">AW867+AX867</f>
        <v>0</v>
      </c>
      <c r="BD867" s="42" t="n">
        <f aca="false">G867/(100-BE867)*100</f>
        <v>0</v>
      </c>
      <c r="BE867" s="42" t="n">
        <v>0</v>
      </c>
      <c r="BF867" s="42" t="n">
        <f aca="false">867</f>
        <v>867</v>
      </c>
      <c r="BH867" s="42" t="n">
        <f aca="false">F867*AO867</f>
        <v>0</v>
      </c>
      <c r="BI867" s="42" t="n">
        <f aca="false">F867*AP867</f>
        <v>0</v>
      </c>
      <c r="BJ867" s="42" t="n">
        <f aca="false">F867*G867</f>
        <v>0</v>
      </c>
      <c r="BK867" s="42"/>
      <c r="BL867" s="42"/>
      <c r="BW867" s="42" t="n">
        <v>21</v>
      </c>
    </row>
    <row r="868" customFormat="false" ht="15" hidden="false" customHeight="true" outlineLevel="0" collapsed="false">
      <c r="A868" s="44"/>
      <c r="B868" s="45"/>
      <c r="C868" s="46" t="s">
        <v>1286</v>
      </c>
      <c r="D868" s="46"/>
      <c r="E868" s="45"/>
      <c r="F868" s="47" t="n">
        <v>240.03</v>
      </c>
      <c r="G868" s="45"/>
      <c r="H868" s="45"/>
      <c r="I868" s="45"/>
      <c r="J868" s="45"/>
      <c r="K868" s="48"/>
    </row>
    <row r="869" customFormat="false" ht="13.5" hidden="false" customHeight="true" outlineLevel="0" collapsed="false">
      <c r="A869" s="33" t="s">
        <v>1287</v>
      </c>
      <c r="B869" s="36" t="s">
        <v>1288</v>
      </c>
      <c r="C869" s="39" t="s">
        <v>1289</v>
      </c>
      <c r="D869" s="39"/>
      <c r="E869" s="36" t="s">
        <v>72</v>
      </c>
      <c r="F869" s="40" t="n">
        <v>24.003</v>
      </c>
      <c r="G869" s="40" t="n">
        <v>0</v>
      </c>
      <c r="H869" s="40" t="n">
        <f aca="false">F869*AO869</f>
        <v>0</v>
      </c>
      <c r="I869" s="40" t="n">
        <f aca="false">F869*AP869</f>
        <v>0</v>
      </c>
      <c r="J869" s="40" t="n">
        <f aca="false">F869*G869</f>
        <v>0</v>
      </c>
      <c r="K869" s="41" t="s">
        <v>57</v>
      </c>
      <c r="Z869" s="42" t="n">
        <f aca="false">IF(AQ869="5",BJ869,0)</f>
        <v>0</v>
      </c>
      <c r="AB869" s="42" t="n">
        <f aca="false">IF(AQ869="1",BH869,0)</f>
        <v>0</v>
      </c>
      <c r="AC869" s="42" t="n">
        <f aca="false">IF(AQ869="1",BI869,0)</f>
        <v>0</v>
      </c>
      <c r="AD869" s="42" t="n">
        <f aca="false">IF(AQ869="7",BH869,0)</f>
        <v>0</v>
      </c>
      <c r="AE869" s="42" t="n">
        <f aca="false">IF(AQ869="7",BI869,0)</f>
        <v>0</v>
      </c>
      <c r="AF869" s="42" t="n">
        <f aca="false">IF(AQ869="2",BH869,0)</f>
        <v>0</v>
      </c>
      <c r="AG869" s="42" t="n">
        <f aca="false">IF(AQ869="2",BI869,0)</f>
        <v>0</v>
      </c>
      <c r="AH869" s="42" t="n">
        <f aca="false">IF(AQ869="0",BJ869,0)</f>
        <v>0</v>
      </c>
      <c r="AI869" s="19" t="s">
        <v>52</v>
      </c>
      <c r="AJ869" s="42" t="n">
        <f aca="false">IF(AN869=0,J869,0)</f>
        <v>0</v>
      </c>
      <c r="AK869" s="42" t="n">
        <f aca="false">IF(AN869=12,J869,0)</f>
        <v>0</v>
      </c>
      <c r="AL869" s="42" t="n">
        <f aca="false">IF(AN869=21,J869,0)</f>
        <v>0</v>
      </c>
      <c r="AN869" s="42" t="n">
        <v>21</v>
      </c>
      <c r="AO869" s="42" t="n">
        <f aca="false">G869*0</f>
        <v>0</v>
      </c>
      <c r="AP869" s="42" t="n">
        <f aca="false">G869*(1-0)</f>
        <v>0</v>
      </c>
      <c r="AQ869" s="43" t="s">
        <v>82</v>
      </c>
      <c r="AV869" s="42" t="n">
        <f aca="false">AW869+AX869</f>
        <v>0</v>
      </c>
      <c r="AW869" s="42" t="n">
        <f aca="false">F869*AO869</f>
        <v>0</v>
      </c>
      <c r="AX869" s="42" t="n">
        <f aca="false">F869*AP869</f>
        <v>0</v>
      </c>
      <c r="AY869" s="43" t="s">
        <v>1257</v>
      </c>
      <c r="AZ869" s="43" t="s">
        <v>943</v>
      </c>
      <c r="BA869" s="19" t="s">
        <v>60</v>
      </c>
      <c r="BC869" s="42" t="n">
        <f aca="false">AW869+AX869</f>
        <v>0</v>
      </c>
      <c r="BD869" s="42" t="n">
        <f aca="false">G869/(100-BE869)*100</f>
        <v>0</v>
      </c>
      <c r="BE869" s="42" t="n">
        <v>0</v>
      </c>
      <c r="BF869" s="42" t="n">
        <f aca="false">869</f>
        <v>869</v>
      </c>
      <c r="BH869" s="42" t="n">
        <f aca="false">F869*AO869</f>
        <v>0</v>
      </c>
      <c r="BI869" s="42" t="n">
        <f aca="false">F869*AP869</f>
        <v>0</v>
      </c>
      <c r="BJ869" s="42" t="n">
        <f aca="false">F869*G869</f>
        <v>0</v>
      </c>
      <c r="BK869" s="42"/>
      <c r="BL869" s="42"/>
      <c r="BW869" s="42" t="n">
        <v>21</v>
      </c>
    </row>
    <row r="870" customFormat="false" ht="15" hidden="false" customHeight="true" outlineLevel="0" collapsed="false">
      <c r="A870" s="44"/>
      <c r="B870" s="45"/>
      <c r="C870" s="46" t="s">
        <v>1271</v>
      </c>
      <c r="D870" s="46"/>
      <c r="E870" s="45"/>
      <c r="F870" s="47" t="n">
        <v>24.003</v>
      </c>
      <c r="G870" s="45"/>
      <c r="H870" s="45"/>
      <c r="I870" s="45"/>
      <c r="J870" s="45"/>
      <c r="K870" s="48"/>
    </row>
    <row r="871" customFormat="false" ht="13.5" hidden="false" customHeight="true" outlineLevel="0" collapsed="false">
      <c r="A871" s="49"/>
      <c r="B871" s="50" t="s">
        <v>67</v>
      </c>
      <c r="C871" s="51" t="s">
        <v>1290</v>
      </c>
      <c r="D871" s="51"/>
      <c r="E871" s="51"/>
      <c r="F871" s="51"/>
      <c r="G871" s="51"/>
      <c r="H871" s="51"/>
      <c r="I871" s="51"/>
      <c r="J871" s="51"/>
      <c r="K871" s="51"/>
    </row>
    <row r="872" customFormat="false" ht="15" hidden="false" customHeight="true" outlineLevel="0" collapsed="false">
      <c r="A872" s="33"/>
      <c r="B872" s="34"/>
      <c r="C872" s="35" t="s">
        <v>1291</v>
      </c>
      <c r="D872" s="35"/>
      <c r="E872" s="36" t="s">
        <v>4</v>
      </c>
      <c r="F872" s="36" t="s">
        <v>4</v>
      </c>
      <c r="G872" s="36" t="s">
        <v>4</v>
      </c>
      <c r="H872" s="37" t="n">
        <f aca="false">SUM(H873:H873)</f>
        <v>0</v>
      </c>
      <c r="I872" s="37" t="n">
        <f aca="false">SUM(I873:I873)</f>
        <v>0</v>
      </c>
      <c r="J872" s="37" t="n">
        <f aca="false">SUM(J873:J873)</f>
        <v>0</v>
      </c>
      <c r="K872" s="38"/>
      <c r="AI872" s="19" t="s">
        <v>52</v>
      </c>
      <c r="AS872" s="3" t="n">
        <f aca="false">SUM(AJ873:AJ873)</f>
        <v>0</v>
      </c>
      <c r="AT872" s="3" t="n">
        <f aca="false">SUM(AK873:AK873)</f>
        <v>0</v>
      </c>
      <c r="AU872" s="3" t="n">
        <f aca="false">SUM(AL873:AL873)</f>
        <v>0</v>
      </c>
    </row>
    <row r="873" customFormat="false" ht="13.5" hidden="false" customHeight="true" outlineLevel="0" collapsed="false">
      <c r="A873" s="33" t="s">
        <v>1292</v>
      </c>
      <c r="B873" s="36" t="s">
        <v>1293</v>
      </c>
      <c r="C873" s="39" t="s">
        <v>1294</v>
      </c>
      <c r="D873" s="39"/>
      <c r="E873" s="36" t="s">
        <v>1295</v>
      </c>
      <c r="F873" s="40" t="n">
        <v>53.3</v>
      </c>
      <c r="G873" s="40" t="n">
        <v>0</v>
      </c>
      <c r="H873" s="40" t="n">
        <f aca="false">F873*AO873</f>
        <v>0</v>
      </c>
      <c r="I873" s="40" t="n">
        <f aca="false">F873*AP873</f>
        <v>0</v>
      </c>
      <c r="J873" s="40" t="n">
        <f aca="false">F873*G873</f>
        <v>0</v>
      </c>
      <c r="K873" s="41"/>
      <c r="Z873" s="42" t="n">
        <f aca="false">IF(AQ873="5",BJ873,0)</f>
        <v>0</v>
      </c>
      <c r="AB873" s="42" t="n">
        <f aca="false">IF(AQ873="1",BH873,0)</f>
        <v>0</v>
      </c>
      <c r="AC873" s="42" t="n">
        <f aca="false">IF(AQ873="1",BI873,0)</f>
        <v>0</v>
      </c>
      <c r="AD873" s="42" t="n">
        <f aca="false">IF(AQ873="7",BH873,0)</f>
        <v>0</v>
      </c>
      <c r="AE873" s="42" t="n">
        <f aca="false">IF(AQ873="7",BI873,0)</f>
        <v>0</v>
      </c>
      <c r="AF873" s="42" t="n">
        <f aca="false">IF(AQ873="2",BH873,0)</f>
        <v>0</v>
      </c>
      <c r="AG873" s="42" t="n">
        <f aca="false">IF(AQ873="2",BI873,0)</f>
        <v>0</v>
      </c>
      <c r="AH873" s="42" t="n">
        <f aca="false">IF(AQ873="0",BJ873,0)</f>
        <v>0</v>
      </c>
      <c r="AI873" s="19" t="s">
        <v>52</v>
      </c>
      <c r="AJ873" s="42" t="n">
        <f aca="false">IF(AN873=0,J873,0)</f>
        <v>0</v>
      </c>
      <c r="AK873" s="42" t="n">
        <f aca="false">IF(AN873=12,J873,0)</f>
        <v>0</v>
      </c>
      <c r="AL873" s="42" t="n">
        <f aca="false">IF(AN873=21,J873,0)</f>
        <v>0</v>
      </c>
      <c r="AN873" s="42" t="n">
        <v>21</v>
      </c>
      <c r="AO873" s="42" t="n">
        <f aca="false">G873*0</f>
        <v>0</v>
      </c>
      <c r="AP873" s="42" t="n">
        <f aca="false">G873*(1-0)</f>
        <v>0</v>
      </c>
      <c r="AQ873" s="43" t="s">
        <v>53</v>
      </c>
      <c r="AV873" s="42" t="n">
        <f aca="false">AW873+AX873</f>
        <v>0</v>
      </c>
      <c r="AW873" s="42" t="n">
        <f aca="false">F873*AO873</f>
        <v>0</v>
      </c>
      <c r="AX873" s="42" t="n">
        <f aca="false">F873*AP873</f>
        <v>0</v>
      </c>
      <c r="AY873" s="43" t="s">
        <v>1296</v>
      </c>
      <c r="AZ873" s="43" t="s">
        <v>1297</v>
      </c>
      <c r="BA873" s="19" t="s">
        <v>60</v>
      </c>
      <c r="BC873" s="42" t="n">
        <f aca="false">AW873+AX873</f>
        <v>0</v>
      </c>
      <c r="BD873" s="42" t="n">
        <f aca="false">G873/(100-BE873)*100</f>
        <v>0</v>
      </c>
      <c r="BE873" s="42" t="n">
        <v>0</v>
      </c>
      <c r="BF873" s="42" t="n">
        <f aca="false">873</f>
        <v>873</v>
      </c>
      <c r="BH873" s="42" t="n">
        <f aca="false">F873*AO873</f>
        <v>0</v>
      </c>
      <c r="BI873" s="42" t="n">
        <f aca="false">F873*AP873</f>
        <v>0</v>
      </c>
      <c r="BJ873" s="42" t="n">
        <f aca="false">F873*G873</f>
        <v>0</v>
      </c>
      <c r="BK873" s="42"/>
      <c r="BL873" s="42"/>
      <c r="BW873" s="42" t="n">
        <v>21</v>
      </c>
    </row>
    <row r="874" customFormat="false" ht="15" hidden="false" customHeight="true" outlineLevel="0" collapsed="false">
      <c r="A874" s="44"/>
      <c r="B874" s="45"/>
      <c r="C874" s="46" t="s">
        <v>1298</v>
      </c>
      <c r="D874" s="46" t="s">
        <v>1299</v>
      </c>
      <c r="E874" s="45"/>
      <c r="F874" s="47" t="n">
        <v>45.3</v>
      </c>
      <c r="G874" s="45"/>
      <c r="H874" s="45"/>
      <c r="I874" s="45"/>
      <c r="J874" s="45"/>
      <c r="K874" s="48"/>
    </row>
    <row r="875" customFormat="false" ht="15" hidden="false" customHeight="true" outlineLevel="0" collapsed="false">
      <c r="A875" s="44"/>
      <c r="B875" s="45"/>
      <c r="C875" s="46" t="s">
        <v>93</v>
      </c>
      <c r="D875" s="46" t="s">
        <v>1300</v>
      </c>
      <c r="E875" s="45"/>
      <c r="F875" s="47" t="n">
        <v>8</v>
      </c>
      <c r="G875" s="45"/>
      <c r="H875" s="45"/>
      <c r="I875" s="45"/>
      <c r="J875" s="45"/>
      <c r="K875" s="48"/>
    </row>
    <row r="876" customFormat="false" ht="15" hidden="false" customHeight="true" outlineLevel="0" collapsed="false">
      <c r="A876" s="33"/>
      <c r="B876" s="34"/>
      <c r="C876" s="35" t="s">
        <v>1301</v>
      </c>
      <c r="D876" s="35"/>
      <c r="E876" s="36" t="s">
        <v>4</v>
      </c>
      <c r="F876" s="36" t="s">
        <v>4</v>
      </c>
      <c r="G876" s="36" t="s">
        <v>4</v>
      </c>
      <c r="H876" s="37" t="n">
        <f aca="false">H877+H888+H898+H914+H925+H928+H932+H938+H946+H957+H964+H978+H986+H991+H995</f>
        <v>0</v>
      </c>
      <c r="I876" s="37" t="n">
        <f aca="false">I877+I888+I898+I914+I925+I928+I932+I938+I946+I957+I964+I978+I986+I991+I995</f>
        <v>0</v>
      </c>
      <c r="J876" s="37" t="n">
        <f aca="false">J877+J888+J898+J914+J925+J928+J932+J938+J946+J957+J964+J978+J986+J991+J995</f>
        <v>0</v>
      </c>
      <c r="K876" s="38"/>
    </row>
    <row r="877" customFormat="false" ht="15" hidden="false" customHeight="true" outlineLevel="0" collapsed="false">
      <c r="A877" s="33"/>
      <c r="B877" s="34" t="s">
        <v>50</v>
      </c>
      <c r="C877" s="35" t="s">
        <v>51</v>
      </c>
      <c r="D877" s="35"/>
      <c r="E877" s="36" t="s">
        <v>4</v>
      </c>
      <c r="F877" s="36" t="s">
        <v>4</v>
      </c>
      <c r="G877" s="36" t="s">
        <v>4</v>
      </c>
      <c r="H877" s="37" t="n">
        <f aca="false">SUM(H878:H885)</f>
        <v>0</v>
      </c>
      <c r="I877" s="37" t="n">
        <f aca="false">SUM(I878:I885)</f>
        <v>0</v>
      </c>
      <c r="J877" s="37" t="n">
        <f aca="false">SUM(J878:J885)</f>
        <v>0</v>
      </c>
      <c r="K877" s="38"/>
      <c r="AI877" s="19" t="s">
        <v>1302</v>
      </c>
      <c r="AS877" s="3" t="n">
        <f aca="false">SUM(AJ878:AJ885)</f>
        <v>0</v>
      </c>
      <c r="AT877" s="3" t="n">
        <f aca="false">SUM(AK878:AK885)</f>
        <v>0</v>
      </c>
      <c r="AU877" s="3" t="n">
        <f aca="false">SUM(AL878:AL885)</f>
        <v>0</v>
      </c>
    </row>
    <row r="878" customFormat="false" ht="13.5" hidden="false" customHeight="true" outlineLevel="0" collapsed="false">
      <c r="A878" s="33" t="s">
        <v>1303</v>
      </c>
      <c r="B878" s="36" t="s">
        <v>1304</v>
      </c>
      <c r="C878" s="39" t="s">
        <v>1305</v>
      </c>
      <c r="D878" s="39"/>
      <c r="E878" s="36" t="s">
        <v>56</v>
      </c>
      <c r="F878" s="40" t="n">
        <v>23.268</v>
      </c>
      <c r="G878" s="40" t="n">
        <v>0</v>
      </c>
      <c r="H878" s="40" t="n">
        <f aca="false">F878*AO878</f>
        <v>0</v>
      </c>
      <c r="I878" s="40" t="n">
        <f aca="false">F878*AP878</f>
        <v>0</v>
      </c>
      <c r="J878" s="40" t="n">
        <f aca="false">F878*G878</f>
        <v>0</v>
      </c>
      <c r="K878" s="41" t="s">
        <v>57</v>
      </c>
      <c r="Z878" s="42" t="n">
        <f aca="false">IF(AQ878="5",BJ878,0)</f>
        <v>0</v>
      </c>
      <c r="AB878" s="42" t="n">
        <f aca="false">IF(AQ878="1",BH878,0)</f>
        <v>0</v>
      </c>
      <c r="AC878" s="42" t="n">
        <f aca="false">IF(AQ878="1",BI878,0)</f>
        <v>0</v>
      </c>
      <c r="AD878" s="42" t="n">
        <f aca="false">IF(AQ878="7",BH878,0)</f>
        <v>0</v>
      </c>
      <c r="AE878" s="42" t="n">
        <f aca="false">IF(AQ878="7",BI878,0)</f>
        <v>0</v>
      </c>
      <c r="AF878" s="42" t="n">
        <f aca="false">IF(AQ878="2",BH878,0)</f>
        <v>0</v>
      </c>
      <c r="AG878" s="42" t="n">
        <f aca="false">IF(AQ878="2",BI878,0)</f>
        <v>0</v>
      </c>
      <c r="AH878" s="42" t="n">
        <f aca="false">IF(AQ878="0",BJ878,0)</f>
        <v>0</v>
      </c>
      <c r="AI878" s="19" t="s">
        <v>1302</v>
      </c>
      <c r="AJ878" s="42" t="n">
        <f aca="false">IF(AN878=0,J878,0)</f>
        <v>0</v>
      </c>
      <c r="AK878" s="42" t="n">
        <f aca="false">IF(AN878=12,J878,0)</f>
        <v>0</v>
      </c>
      <c r="AL878" s="42" t="n">
        <f aca="false">IF(AN878=21,J878,0)</f>
        <v>0</v>
      </c>
      <c r="AN878" s="42" t="n">
        <v>21</v>
      </c>
      <c r="AO878" s="42" t="n">
        <f aca="false">G878*0</f>
        <v>0</v>
      </c>
      <c r="AP878" s="42" t="n">
        <f aca="false">G878*(1-0)</f>
        <v>0</v>
      </c>
      <c r="AQ878" s="43" t="s">
        <v>53</v>
      </c>
      <c r="AV878" s="42" t="n">
        <f aca="false">AW878+AX878</f>
        <v>0</v>
      </c>
      <c r="AW878" s="42" t="n">
        <f aca="false">F878*AO878</f>
        <v>0</v>
      </c>
      <c r="AX878" s="42" t="n">
        <f aca="false">F878*AP878</f>
        <v>0</v>
      </c>
      <c r="AY878" s="43" t="s">
        <v>58</v>
      </c>
      <c r="AZ878" s="43" t="s">
        <v>1306</v>
      </c>
      <c r="BA878" s="19" t="s">
        <v>1307</v>
      </c>
      <c r="BC878" s="42" t="n">
        <f aca="false">AW878+AX878</f>
        <v>0</v>
      </c>
      <c r="BD878" s="42" t="n">
        <f aca="false">G878/(100-BE878)*100</f>
        <v>0</v>
      </c>
      <c r="BE878" s="42" t="n">
        <v>0</v>
      </c>
      <c r="BF878" s="42" t="n">
        <f aca="false">878</f>
        <v>878</v>
      </c>
      <c r="BH878" s="42" t="n">
        <f aca="false">F878*AO878</f>
        <v>0</v>
      </c>
      <c r="BI878" s="42" t="n">
        <f aca="false">F878*AP878</f>
        <v>0</v>
      </c>
      <c r="BJ878" s="42" t="n">
        <f aca="false">F878*G878</f>
        <v>0</v>
      </c>
      <c r="BK878" s="42"/>
      <c r="BL878" s="42" t="n">
        <v>13</v>
      </c>
      <c r="BW878" s="42" t="n">
        <v>21</v>
      </c>
    </row>
    <row r="879" customFormat="false" ht="15" hidden="false" customHeight="true" outlineLevel="0" collapsed="false">
      <c r="A879" s="44"/>
      <c r="B879" s="45"/>
      <c r="C879" s="46" t="s">
        <v>1308</v>
      </c>
      <c r="D879" s="46" t="s">
        <v>1309</v>
      </c>
      <c r="E879" s="45"/>
      <c r="F879" s="47" t="n">
        <v>14.868</v>
      </c>
      <c r="G879" s="45"/>
      <c r="H879" s="45"/>
      <c r="I879" s="45"/>
      <c r="J879" s="45"/>
      <c r="K879" s="48"/>
    </row>
    <row r="880" customFormat="false" ht="15" hidden="false" customHeight="true" outlineLevel="0" collapsed="false">
      <c r="A880" s="44"/>
      <c r="B880" s="45"/>
      <c r="C880" s="46" t="s">
        <v>1310</v>
      </c>
      <c r="D880" s="46" t="s">
        <v>1311</v>
      </c>
      <c r="E880" s="45"/>
      <c r="F880" s="47" t="n">
        <v>5.04</v>
      </c>
      <c r="G880" s="45"/>
      <c r="H880" s="45"/>
      <c r="I880" s="45"/>
      <c r="J880" s="45"/>
      <c r="K880" s="48"/>
    </row>
    <row r="881" customFormat="false" ht="15" hidden="false" customHeight="true" outlineLevel="0" collapsed="false">
      <c r="A881" s="44"/>
      <c r="B881" s="45"/>
      <c r="C881" s="46" t="s">
        <v>1312</v>
      </c>
      <c r="D881" s="46" t="s">
        <v>1313</v>
      </c>
      <c r="E881" s="45"/>
      <c r="F881" s="47" t="n">
        <v>3.36</v>
      </c>
      <c r="G881" s="45"/>
      <c r="H881" s="45"/>
      <c r="I881" s="45"/>
      <c r="J881" s="45"/>
      <c r="K881" s="48"/>
    </row>
    <row r="882" customFormat="false" ht="13.5" hidden="false" customHeight="true" outlineLevel="0" collapsed="false">
      <c r="A882" s="33" t="s">
        <v>1314</v>
      </c>
      <c r="B882" s="36" t="s">
        <v>1315</v>
      </c>
      <c r="C882" s="39" t="s">
        <v>1316</v>
      </c>
      <c r="D882" s="39"/>
      <c r="E882" s="36" t="s">
        <v>56</v>
      </c>
      <c r="F882" s="40" t="n">
        <v>1.764</v>
      </c>
      <c r="G882" s="40" t="n">
        <v>0</v>
      </c>
      <c r="H882" s="40" t="n">
        <f aca="false">F882*AO882</f>
        <v>0</v>
      </c>
      <c r="I882" s="40" t="n">
        <f aca="false">F882*AP882</f>
        <v>0</v>
      </c>
      <c r="J882" s="40" t="n">
        <f aca="false">F882*G882</f>
        <v>0</v>
      </c>
      <c r="K882" s="41" t="s">
        <v>57</v>
      </c>
      <c r="Z882" s="42" t="n">
        <f aca="false">IF(AQ882="5",BJ882,0)</f>
        <v>0</v>
      </c>
      <c r="AB882" s="42" t="n">
        <f aca="false">IF(AQ882="1",BH882,0)</f>
        <v>0</v>
      </c>
      <c r="AC882" s="42" t="n">
        <f aca="false">IF(AQ882="1",BI882,0)</f>
        <v>0</v>
      </c>
      <c r="AD882" s="42" t="n">
        <f aca="false">IF(AQ882="7",BH882,0)</f>
        <v>0</v>
      </c>
      <c r="AE882" s="42" t="n">
        <f aca="false">IF(AQ882="7",BI882,0)</f>
        <v>0</v>
      </c>
      <c r="AF882" s="42" t="n">
        <f aca="false">IF(AQ882="2",BH882,0)</f>
        <v>0</v>
      </c>
      <c r="AG882" s="42" t="n">
        <f aca="false">IF(AQ882="2",BI882,0)</f>
        <v>0</v>
      </c>
      <c r="AH882" s="42" t="n">
        <f aca="false">IF(AQ882="0",BJ882,0)</f>
        <v>0</v>
      </c>
      <c r="AI882" s="19" t="s">
        <v>1302</v>
      </c>
      <c r="AJ882" s="42" t="n">
        <f aca="false">IF(AN882=0,J882,0)</f>
        <v>0</v>
      </c>
      <c r="AK882" s="42" t="n">
        <f aca="false">IF(AN882=12,J882,0)</f>
        <v>0</v>
      </c>
      <c r="AL882" s="42" t="n">
        <f aca="false">IF(AN882=21,J882,0)</f>
        <v>0</v>
      </c>
      <c r="AN882" s="42" t="n">
        <v>21</v>
      </c>
      <c r="AO882" s="42" t="n">
        <f aca="false">G882*0</f>
        <v>0</v>
      </c>
      <c r="AP882" s="42" t="n">
        <f aca="false">G882*(1-0)</f>
        <v>0</v>
      </c>
      <c r="AQ882" s="43" t="s">
        <v>53</v>
      </c>
      <c r="AV882" s="42" t="n">
        <f aca="false">AW882+AX882</f>
        <v>0</v>
      </c>
      <c r="AW882" s="42" t="n">
        <f aca="false">F882*AO882</f>
        <v>0</v>
      </c>
      <c r="AX882" s="42" t="n">
        <f aca="false">F882*AP882</f>
        <v>0</v>
      </c>
      <c r="AY882" s="43" t="s">
        <v>58</v>
      </c>
      <c r="AZ882" s="43" t="s">
        <v>1306</v>
      </c>
      <c r="BA882" s="19" t="s">
        <v>1307</v>
      </c>
      <c r="BC882" s="42" t="n">
        <f aca="false">AW882+AX882</f>
        <v>0</v>
      </c>
      <c r="BD882" s="42" t="n">
        <f aca="false">G882/(100-BE882)*100</f>
        <v>0</v>
      </c>
      <c r="BE882" s="42" t="n">
        <v>0</v>
      </c>
      <c r="BF882" s="42" t="n">
        <f aca="false">882</f>
        <v>882</v>
      </c>
      <c r="BH882" s="42" t="n">
        <f aca="false">F882*AO882</f>
        <v>0</v>
      </c>
      <c r="BI882" s="42" t="n">
        <f aca="false">F882*AP882</f>
        <v>0</v>
      </c>
      <c r="BJ882" s="42" t="n">
        <f aca="false">F882*G882</f>
        <v>0</v>
      </c>
      <c r="BK882" s="42"/>
      <c r="BL882" s="42" t="n">
        <v>13</v>
      </c>
      <c r="BW882" s="42" t="n">
        <v>21</v>
      </c>
    </row>
    <row r="883" customFormat="false" ht="15" hidden="false" customHeight="true" outlineLevel="0" collapsed="false">
      <c r="A883" s="44"/>
      <c r="B883" s="45"/>
      <c r="C883" s="46" t="s">
        <v>1317</v>
      </c>
      <c r="D883" s="46"/>
      <c r="E883" s="45"/>
      <c r="F883" s="47" t="n">
        <v>1.764</v>
      </c>
      <c r="G883" s="45"/>
      <c r="H883" s="45"/>
      <c r="I883" s="45"/>
      <c r="J883" s="45"/>
      <c r="K883" s="48"/>
    </row>
    <row r="884" customFormat="false" ht="40.5" hidden="false" customHeight="true" outlineLevel="0" collapsed="false">
      <c r="A884" s="49"/>
      <c r="B884" s="50" t="s">
        <v>67</v>
      </c>
      <c r="C884" s="51" t="s">
        <v>1318</v>
      </c>
      <c r="D884" s="51"/>
      <c r="E884" s="51"/>
      <c r="F884" s="51"/>
      <c r="G884" s="51"/>
      <c r="H884" s="51"/>
      <c r="I884" s="51"/>
      <c r="J884" s="51"/>
      <c r="K884" s="51"/>
    </row>
    <row r="885" customFormat="false" ht="13.5" hidden="false" customHeight="true" outlineLevel="0" collapsed="false">
      <c r="A885" s="33" t="s">
        <v>1319</v>
      </c>
      <c r="B885" s="36" t="s">
        <v>1320</v>
      </c>
      <c r="C885" s="39" t="s">
        <v>1321</v>
      </c>
      <c r="D885" s="39"/>
      <c r="E885" s="36" t="s">
        <v>56</v>
      </c>
      <c r="F885" s="40" t="n">
        <v>1.764</v>
      </c>
      <c r="G885" s="40" t="n">
        <v>0</v>
      </c>
      <c r="H885" s="40" t="n">
        <f aca="false">F885*AO885</f>
        <v>0</v>
      </c>
      <c r="I885" s="40" t="n">
        <f aca="false">F885*AP885</f>
        <v>0</v>
      </c>
      <c r="J885" s="40" t="n">
        <f aca="false">F885*G885</f>
        <v>0</v>
      </c>
      <c r="K885" s="41" t="s">
        <v>57</v>
      </c>
      <c r="Z885" s="42" t="n">
        <f aca="false">IF(AQ885="5",BJ885,0)</f>
        <v>0</v>
      </c>
      <c r="AB885" s="42" t="n">
        <f aca="false">IF(AQ885="1",BH885,0)</f>
        <v>0</v>
      </c>
      <c r="AC885" s="42" t="n">
        <f aca="false">IF(AQ885="1",BI885,0)</f>
        <v>0</v>
      </c>
      <c r="AD885" s="42" t="n">
        <f aca="false">IF(AQ885="7",BH885,0)</f>
        <v>0</v>
      </c>
      <c r="AE885" s="42" t="n">
        <f aca="false">IF(AQ885="7",BI885,0)</f>
        <v>0</v>
      </c>
      <c r="AF885" s="42" t="n">
        <f aca="false">IF(AQ885="2",BH885,0)</f>
        <v>0</v>
      </c>
      <c r="AG885" s="42" t="n">
        <f aca="false">IF(AQ885="2",BI885,0)</f>
        <v>0</v>
      </c>
      <c r="AH885" s="42" t="n">
        <f aca="false">IF(AQ885="0",BJ885,0)</f>
        <v>0</v>
      </c>
      <c r="AI885" s="19" t="s">
        <v>1302</v>
      </c>
      <c r="AJ885" s="42" t="n">
        <f aca="false">IF(AN885=0,J885,0)</f>
        <v>0</v>
      </c>
      <c r="AK885" s="42" t="n">
        <f aca="false">IF(AN885=12,J885,0)</f>
        <v>0</v>
      </c>
      <c r="AL885" s="42" t="n">
        <f aca="false">IF(AN885=21,J885,0)</f>
        <v>0</v>
      </c>
      <c r="AN885" s="42" t="n">
        <v>21</v>
      </c>
      <c r="AO885" s="42" t="n">
        <f aca="false">G885*0</f>
        <v>0</v>
      </c>
      <c r="AP885" s="42" t="n">
        <f aca="false">G885*(1-0)</f>
        <v>0</v>
      </c>
      <c r="AQ885" s="43" t="s">
        <v>53</v>
      </c>
      <c r="AV885" s="42" t="n">
        <f aca="false">AW885+AX885</f>
        <v>0</v>
      </c>
      <c r="AW885" s="42" t="n">
        <f aca="false">F885*AO885</f>
        <v>0</v>
      </c>
      <c r="AX885" s="42" t="n">
        <f aca="false">F885*AP885</f>
        <v>0</v>
      </c>
      <c r="AY885" s="43" t="s">
        <v>58</v>
      </c>
      <c r="AZ885" s="43" t="s">
        <v>1306</v>
      </c>
      <c r="BA885" s="19" t="s">
        <v>1307</v>
      </c>
      <c r="BC885" s="42" t="n">
        <f aca="false">AW885+AX885</f>
        <v>0</v>
      </c>
      <c r="BD885" s="42" t="n">
        <f aca="false">G885/(100-BE885)*100</f>
        <v>0</v>
      </c>
      <c r="BE885" s="42" t="n">
        <v>0</v>
      </c>
      <c r="BF885" s="42" t="n">
        <f aca="false">885</f>
        <v>885</v>
      </c>
      <c r="BH885" s="42" t="n">
        <f aca="false">F885*AO885</f>
        <v>0</v>
      </c>
      <c r="BI885" s="42" t="n">
        <f aca="false">F885*AP885</f>
        <v>0</v>
      </c>
      <c r="BJ885" s="42" t="n">
        <f aca="false">F885*G885</f>
        <v>0</v>
      </c>
      <c r="BK885" s="42"/>
      <c r="BL885" s="42" t="n">
        <v>13</v>
      </c>
      <c r="BW885" s="42" t="n">
        <v>21</v>
      </c>
    </row>
    <row r="886" customFormat="false" ht="15" hidden="false" customHeight="true" outlineLevel="0" collapsed="false">
      <c r="A886" s="44"/>
      <c r="B886" s="45"/>
      <c r="C886" s="46" t="s">
        <v>1322</v>
      </c>
      <c r="D886" s="46"/>
      <c r="E886" s="45"/>
      <c r="F886" s="47" t="n">
        <v>1.764</v>
      </c>
      <c r="G886" s="45"/>
      <c r="H886" s="45"/>
      <c r="I886" s="45"/>
      <c r="J886" s="45"/>
      <c r="K886" s="48"/>
    </row>
    <row r="887" customFormat="false" ht="13.5" hidden="false" customHeight="true" outlineLevel="0" collapsed="false">
      <c r="A887" s="49"/>
      <c r="B887" s="50" t="s">
        <v>67</v>
      </c>
      <c r="C887" s="51" t="s">
        <v>1323</v>
      </c>
      <c r="D887" s="51"/>
      <c r="E887" s="51"/>
      <c r="F887" s="51"/>
      <c r="G887" s="51"/>
      <c r="H887" s="51"/>
      <c r="I887" s="51"/>
      <c r="J887" s="51"/>
      <c r="K887" s="51"/>
    </row>
    <row r="888" customFormat="false" ht="15" hidden="false" customHeight="true" outlineLevel="0" collapsed="false">
      <c r="A888" s="33"/>
      <c r="B888" s="34" t="s">
        <v>125</v>
      </c>
      <c r="C888" s="35" t="s">
        <v>1324</v>
      </c>
      <c r="D888" s="35"/>
      <c r="E888" s="36" t="s">
        <v>4</v>
      </c>
      <c r="F888" s="36" t="s">
        <v>4</v>
      </c>
      <c r="G888" s="36" t="s">
        <v>4</v>
      </c>
      <c r="H888" s="37" t="n">
        <f aca="false">SUM(H889:H894)</f>
        <v>0</v>
      </c>
      <c r="I888" s="37" t="n">
        <f aca="false">SUM(I889:I894)</f>
        <v>0</v>
      </c>
      <c r="J888" s="37" t="n">
        <f aca="false">SUM(J889:J894)</f>
        <v>0</v>
      </c>
      <c r="K888" s="38"/>
      <c r="AI888" s="19" t="s">
        <v>1302</v>
      </c>
      <c r="AS888" s="3" t="n">
        <f aca="false">SUM(AJ889:AJ894)</f>
        <v>0</v>
      </c>
      <c r="AT888" s="3" t="n">
        <f aca="false">SUM(AK889:AK894)</f>
        <v>0</v>
      </c>
      <c r="AU888" s="3" t="n">
        <f aca="false">SUM(AL889:AL894)</f>
        <v>0</v>
      </c>
    </row>
    <row r="889" customFormat="false" ht="13.5" hidden="false" customHeight="true" outlineLevel="0" collapsed="false">
      <c r="A889" s="33" t="s">
        <v>1325</v>
      </c>
      <c r="B889" s="36" t="s">
        <v>1326</v>
      </c>
      <c r="C889" s="39" t="s">
        <v>1327</v>
      </c>
      <c r="D889" s="39"/>
      <c r="E889" s="36" t="s">
        <v>120</v>
      </c>
      <c r="F889" s="40" t="n">
        <v>68</v>
      </c>
      <c r="G889" s="40" t="n">
        <v>0</v>
      </c>
      <c r="H889" s="40" t="n">
        <f aca="false">F889*AO889</f>
        <v>0</v>
      </c>
      <c r="I889" s="40" t="n">
        <f aca="false">F889*AP889</f>
        <v>0</v>
      </c>
      <c r="J889" s="40" t="n">
        <f aca="false">F889*G889</f>
        <v>0</v>
      </c>
      <c r="K889" s="41" t="s">
        <v>57</v>
      </c>
      <c r="Z889" s="42" t="n">
        <f aca="false">IF(AQ889="5",BJ889,0)</f>
        <v>0</v>
      </c>
      <c r="AB889" s="42" t="n">
        <f aca="false">IF(AQ889="1",BH889,0)</f>
        <v>0</v>
      </c>
      <c r="AC889" s="42" t="n">
        <f aca="false">IF(AQ889="1",BI889,0)</f>
        <v>0</v>
      </c>
      <c r="AD889" s="42" t="n">
        <f aca="false">IF(AQ889="7",BH889,0)</f>
        <v>0</v>
      </c>
      <c r="AE889" s="42" t="n">
        <f aca="false">IF(AQ889="7",BI889,0)</f>
        <v>0</v>
      </c>
      <c r="AF889" s="42" t="n">
        <f aca="false">IF(AQ889="2",BH889,0)</f>
        <v>0</v>
      </c>
      <c r="AG889" s="42" t="n">
        <f aca="false">IF(AQ889="2",BI889,0)</f>
        <v>0</v>
      </c>
      <c r="AH889" s="42" t="n">
        <f aca="false">IF(AQ889="0",BJ889,0)</f>
        <v>0</v>
      </c>
      <c r="AI889" s="19" t="s">
        <v>1302</v>
      </c>
      <c r="AJ889" s="42" t="n">
        <f aca="false">IF(AN889=0,J889,0)</f>
        <v>0</v>
      </c>
      <c r="AK889" s="42" t="n">
        <f aca="false">IF(AN889=12,J889,0)</f>
        <v>0</v>
      </c>
      <c r="AL889" s="42" t="n">
        <f aca="false">IF(AN889=21,J889,0)</f>
        <v>0</v>
      </c>
      <c r="AN889" s="42" t="n">
        <v>21</v>
      </c>
      <c r="AO889" s="42" t="n">
        <f aca="false">G889*0.0852031387574623</f>
        <v>0</v>
      </c>
      <c r="AP889" s="42" t="n">
        <f aca="false">G889*(1-0.0852031387574623)</f>
        <v>0</v>
      </c>
      <c r="AQ889" s="43" t="s">
        <v>53</v>
      </c>
      <c r="AV889" s="42" t="n">
        <f aca="false">AW889+AX889</f>
        <v>0</v>
      </c>
      <c r="AW889" s="42" t="n">
        <f aca="false">F889*AO889</f>
        <v>0</v>
      </c>
      <c r="AX889" s="42" t="n">
        <f aca="false">F889*AP889</f>
        <v>0</v>
      </c>
      <c r="AY889" s="43" t="s">
        <v>1328</v>
      </c>
      <c r="AZ889" s="43" t="s">
        <v>1306</v>
      </c>
      <c r="BA889" s="19" t="s">
        <v>1307</v>
      </c>
      <c r="BC889" s="42" t="n">
        <f aca="false">AW889+AX889</f>
        <v>0</v>
      </c>
      <c r="BD889" s="42" t="n">
        <f aca="false">G889/(100-BE889)*100</f>
        <v>0</v>
      </c>
      <c r="BE889" s="42" t="n">
        <v>0</v>
      </c>
      <c r="BF889" s="42" t="n">
        <f aca="false">889</f>
        <v>889</v>
      </c>
      <c r="BH889" s="42" t="n">
        <f aca="false">F889*AO889</f>
        <v>0</v>
      </c>
      <c r="BI889" s="42" t="n">
        <f aca="false">F889*AP889</f>
        <v>0</v>
      </c>
      <c r="BJ889" s="42" t="n">
        <f aca="false">F889*G889</f>
        <v>0</v>
      </c>
      <c r="BK889" s="42"/>
      <c r="BL889" s="42" t="n">
        <v>15</v>
      </c>
      <c r="BW889" s="42" t="n">
        <v>21</v>
      </c>
    </row>
    <row r="890" customFormat="false" ht="15" hidden="false" customHeight="true" outlineLevel="0" collapsed="false">
      <c r="A890" s="44"/>
      <c r="B890" s="45"/>
      <c r="C890" s="46" t="s">
        <v>1329</v>
      </c>
      <c r="D890" s="46"/>
      <c r="E890" s="45"/>
      <c r="F890" s="47" t="n">
        <v>41.6</v>
      </c>
      <c r="G890" s="45"/>
      <c r="H890" s="45"/>
      <c r="I890" s="45"/>
      <c r="J890" s="45"/>
      <c r="K890" s="48"/>
    </row>
    <row r="891" customFormat="false" ht="15" hidden="false" customHeight="true" outlineLevel="0" collapsed="false">
      <c r="A891" s="44"/>
      <c r="B891" s="45"/>
      <c r="C891" s="46" t="s">
        <v>1330</v>
      </c>
      <c r="D891" s="46"/>
      <c r="E891" s="45"/>
      <c r="F891" s="47" t="n">
        <v>15.2</v>
      </c>
      <c r="G891" s="45"/>
      <c r="H891" s="45"/>
      <c r="I891" s="45"/>
      <c r="J891" s="45"/>
      <c r="K891" s="48"/>
    </row>
    <row r="892" customFormat="false" ht="15" hidden="false" customHeight="true" outlineLevel="0" collapsed="false">
      <c r="A892" s="44"/>
      <c r="B892" s="45"/>
      <c r="C892" s="46" t="s">
        <v>1331</v>
      </c>
      <c r="D892" s="46"/>
      <c r="E892" s="45"/>
      <c r="F892" s="47" t="n">
        <v>11.2</v>
      </c>
      <c r="G892" s="45"/>
      <c r="H892" s="45"/>
      <c r="I892" s="45"/>
      <c r="J892" s="45"/>
      <c r="K892" s="48"/>
    </row>
    <row r="893" customFormat="false" ht="13.5" hidden="false" customHeight="true" outlineLevel="0" collapsed="false">
      <c r="A893" s="49"/>
      <c r="B893" s="50" t="s">
        <v>67</v>
      </c>
      <c r="C893" s="51" t="s">
        <v>1332</v>
      </c>
      <c r="D893" s="51"/>
      <c r="E893" s="51"/>
      <c r="F893" s="51"/>
      <c r="G893" s="51"/>
      <c r="H893" s="51"/>
      <c r="I893" s="51"/>
      <c r="J893" s="51"/>
      <c r="K893" s="51"/>
    </row>
    <row r="894" customFormat="false" ht="13.5" hidden="false" customHeight="true" outlineLevel="0" collapsed="false">
      <c r="A894" s="33" t="s">
        <v>1333</v>
      </c>
      <c r="B894" s="36" t="s">
        <v>1334</v>
      </c>
      <c r="C894" s="39" t="s">
        <v>1335</v>
      </c>
      <c r="D894" s="39"/>
      <c r="E894" s="36" t="s">
        <v>120</v>
      </c>
      <c r="F894" s="40" t="n">
        <v>68</v>
      </c>
      <c r="G894" s="40" t="n">
        <v>0</v>
      </c>
      <c r="H894" s="40" t="n">
        <f aca="false">F894*AO894</f>
        <v>0</v>
      </c>
      <c r="I894" s="40" t="n">
        <f aca="false">F894*AP894</f>
        <v>0</v>
      </c>
      <c r="J894" s="40" t="n">
        <f aca="false">F894*G894</f>
        <v>0</v>
      </c>
      <c r="K894" s="41" t="s">
        <v>57</v>
      </c>
      <c r="Z894" s="42" t="n">
        <f aca="false">IF(AQ894="5",BJ894,0)</f>
        <v>0</v>
      </c>
      <c r="AB894" s="42" t="n">
        <f aca="false">IF(AQ894="1",BH894,0)</f>
        <v>0</v>
      </c>
      <c r="AC894" s="42" t="n">
        <f aca="false">IF(AQ894="1",BI894,0)</f>
        <v>0</v>
      </c>
      <c r="AD894" s="42" t="n">
        <f aca="false">IF(AQ894="7",BH894,0)</f>
        <v>0</v>
      </c>
      <c r="AE894" s="42" t="n">
        <f aca="false">IF(AQ894="7",BI894,0)</f>
        <v>0</v>
      </c>
      <c r="AF894" s="42" t="n">
        <f aca="false">IF(AQ894="2",BH894,0)</f>
        <v>0</v>
      </c>
      <c r="AG894" s="42" t="n">
        <f aca="false">IF(AQ894="2",BI894,0)</f>
        <v>0</v>
      </c>
      <c r="AH894" s="42" t="n">
        <f aca="false">IF(AQ894="0",BJ894,0)</f>
        <v>0</v>
      </c>
      <c r="AI894" s="19" t="s">
        <v>1302</v>
      </c>
      <c r="AJ894" s="42" t="n">
        <f aca="false">IF(AN894=0,J894,0)</f>
        <v>0</v>
      </c>
      <c r="AK894" s="42" t="n">
        <f aca="false">IF(AN894=12,J894,0)</f>
        <v>0</v>
      </c>
      <c r="AL894" s="42" t="n">
        <f aca="false">IF(AN894=21,J894,0)</f>
        <v>0</v>
      </c>
      <c r="AN894" s="42" t="n">
        <v>21</v>
      </c>
      <c r="AO894" s="42" t="n">
        <f aca="false">G894*0</f>
        <v>0</v>
      </c>
      <c r="AP894" s="42" t="n">
        <f aca="false">G894*(1-0)</f>
        <v>0</v>
      </c>
      <c r="AQ894" s="43" t="s">
        <v>53</v>
      </c>
      <c r="AV894" s="42" t="n">
        <f aca="false">AW894+AX894</f>
        <v>0</v>
      </c>
      <c r="AW894" s="42" t="n">
        <f aca="false">F894*AO894</f>
        <v>0</v>
      </c>
      <c r="AX894" s="42" t="n">
        <f aca="false">F894*AP894</f>
        <v>0</v>
      </c>
      <c r="AY894" s="43" t="s">
        <v>1328</v>
      </c>
      <c r="AZ894" s="43" t="s">
        <v>1306</v>
      </c>
      <c r="BA894" s="19" t="s">
        <v>1307</v>
      </c>
      <c r="BC894" s="42" t="n">
        <f aca="false">AW894+AX894</f>
        <v>0</v>
      </c>
      <c r="BD894" s="42" t="n">
        <f aca="false">G894/(100-BE894)*100</f>
        <v>0</v>
      </c>
      <c r="BE894" s="42" t="n">
        <v>0</v>
      </c>
      <c r="BF894" s="42" t="n">
        <f aca="false">894</f>
        <v>894</v>
      </c>
      <c r="BH894" s="42" t="n">
        <f aca="false">F894*AO894</f>
        <v>0</v>
      </c>
      <c r="BI894" s="42" t="n">
        <f aca="false">F894*AP894</f>
        <v>0</v>
      </c>
      <c r="BJ894" s="42" t="n">
        <f aca="false">F894*G894</f>
        <v>0</v>
      </c>
      <c r="BK894" s="42"/>
      <c r="BL894" s="42" t="n">
        <v>15</v>
      </c>
      <c r="BW894" s="42" t="n">
        <v>21</v>
      </c>
    </row>
    <row r="895" customFormat="false" ht="15" hidden="false" customHeight="true" outlineLevel="0" collapsed="false">
      <c r="A895" s="44"/>
      <c r="B895" s="45"/>
      <c r="C895" s="46" t="s">
        <v>1329</v>
      </c>
      <c r="D895" s="46"/>
      <c r="E895" s="45"/>
      <c r="F895" s="47" t="n">
        <v>41.6</v>
      </c>
      <c r="G895" s="45"/>
      <c r="H895" s="45"/>
      <c r="I895" s="45"/>
      <c r="J895" s="45"/>
      <c r="K895" s="48"/>
    </row>
    <row r="896" customFormat="false" ht="15" hidden="false" customHeight="true" outlineLevel="0" collapsed="false">
      <c r="A896" s="44"/>
      <c r="B896" s="45"/>
      <c r="C896" s="46" t="s">
        <v>1330</v>
      </c>
      <c r="D896" s="46"/>
      <c r="E896" s="45"/>
      <c r="F896" s="47" t="n">
        <v>15.2</v>
      </c>
      <c r="G896" s="45"/>
      <c r="H896" s="45"/>
      <c r="I896" s="45"/>
      <c r="J896" s="45"/>
      <c r="K896" s="48"/>
    </row>
    <row r="897" customFormat="false" ht="15" hidden="false" customHeight="true" outlineLevel="0" collapsed="false">
      <c r="A897" s="44"/>
      <c r="B897" s="45"/>
      <c r="C897" s="46" t="s">
        <v>1331</v>
      </c>
      <c r="D897" s="46"/>
      <c r="E897" s="45"/>
      <c r="F897" s="47" t="n">
        <v>11.2</v>
      </c>
      <c r="G897" s="45"/>
      <c r="H897" s="45"/>
      <c r="I897" s="45"/>
      <c r="J897" s="45"/>
      <c r="K897" s="48"/>
    </row>
    <row r="898" customFormat="false" ht="15" hidden="false" customHeight="true" outlineLevel="0" collapsed="false">
      <c r="A898" s="33"/>
      <c r="B898" s="34" t="s">
        <v>74</v>
      </c>
      <c r="C898" s="35" t="s">
        <v>75</v>
      </c>
      <c r="D898" s="35"/>
      <c r="E898" s="36" t="s">
        <v>4</v>
      </c>
      <c r="F898" s="36" t="s">
        <v>4</v>
      </c>
      <c r="G898" s="36" t="s">
        <v>4</v>
      </c>
      <c r="H898" s="37" t="n">
        <f aca="false">SUM(H899:H912)</f>
        <v>0</v>
      </c>
      <c r="I898" s="37" t="n">
        <f aca="false">SUM(I899:I912)</f>
        <v>0</v>
      </c>
      <c r="J898" s="37" t="n">
        <f aca="false">SUM(J899:J912)</f>
        <v>0</v>
      </c>
      <c r="K898" s="38"/>
      <c r="AI898" s="19" t="s">
        <v>1302</v>
      </c>
      <c r="AS898" s="3" t="n">
        <f aca="false">SUM(AJ899:AJ912)</f>
        <v>0</v>
      </c>
      <c r="AT898" s="3" t="n">
        <f aca="false">SUM(AK899:AK912)</f>
        <v>0</v>
      </c>
      <c r="AU898" s="3" t="n">
        <f aca="false">SUM(AL899:AL912)</f>
        <v>0</v>
      </c>
    </row>
    <row r="899" customFormat="false" ht="13.5" hidden="false" customHeight="true" outlineLevel="0" collapsed="false">
      <c r="A899" s="33" t="s">
        <v>1336</v>
      </c>
      <c r="B899" s="36" t="s">
        <v>1337</v>
      </c>
      <c r="C899" s="39" t="s">
        <v>1338</v>
      </c>
      <c r="D899" s="39"/>
      <c r="E899" s="36" t="s">
        <v>56</v>
      </c>
      <c r="F899" s="40" t="n">
        <v>25.032</v>
      </c>
      <c r="G899" s="40" t="n">
        <v>0</v>
      </c>
      <c r="H899" s="40" t="n">
        <f aca="false">F899*AO899</f>
        <v>0</v>
      </c>
      <c r="I899" s="40" t="n">
        <f aca="false">F899*AP899</f>
        <v>0</v>
      </c>
      <c r="J899" s="40" t="n">
        <f aca="false">F899*G899</f>
        <v>0</v>
      </c>
      <c r="K899" s="41" t="s">
        <v>57</v>
      </c>
      <c r="Z899" s="42" t="n">
        <f aca="false">IF(AQ899="5",BJ899,0)</f>
        <v>0</v>
      </c>
      <c r="AB899" s="42" t="n">
        <f aca="false">IF(AQ899="1",BH899,0)</f>
        <v>0</v>
      </c>
      <c r="AC899" s="42" t="n">
        <f aca="false">IF(AQ899="1",BI899,0)</f>
        <v>0</v>
      </c>
      <c r="AD899" s="42" t="n">
        <f aca="false">IF(AQ899="7",BH899,0)</f>
        <v>0</v>
      </c>
      <c r="AE899" s="42" t="n">
        <f aca="false">IF(AQ899="7",BI899,0)</f>
        <v>0</v>
      </c>
      <c r="AF899" s="42" t="n">
        <f aca="false">IF(AQ899="2",BH899,0)</f>
        <v>0</v>
      </c>
      <c r="AG899" s="42" t="n">
        <f aca="false">IF(AQ899="2",BI899,0)</f>
        <v>0</v>
      </c>
      <c r="AH899" s="42" t="n">
        <f aca="false">IF(AQ899="0",BJ899,0)</f>
        <v>0</v>
      </c>
      <c r="AI899" s="19" t="s">
        <v>1302</v>
      </c>
      <c r="AJ899" s="42" t="n">
        <f aca="false">IF(AN899=0,J899,0)</f>
        <v>0</v>
      </c>
      <c r="AK899" s="42" t="n">
        <f aca="false">IF(AN899=12,J899,0)</f>
        <v>0</v>
      </c>
      <c r="AL899" s="42" t="n">
        <f aca="false">IF(AN899=21,J899,0)</f>
        <v>0</v>
      </c>
      <c r="AN899" s="42" t="n">
        <v>21</v>
      </c>
      <c r="AO899" s="42" t="n">
        <f aca="false">G899*0</f>
        <v>0</v>
      </c>
      <c r="AP899" s="42" t="n">
        <f aca="false">G899*(1-0)</f>
        <v>0</v>
      </c>
      <c r="AQ899" s="43" t="s">
        <v>53</v>
      </c>
      <c r="AV899" s="42" t="n">
        <f aca="false">AW899+AX899</f>
        <v>0</v>
      </c>
      <c r="AW899" s="42" t="n">
        <f aca="false">F899*AO899</f>
        <v>0</v>
      </c>
      <c r="AX899" s="42" t="n">
        <f aca="false">F899*AP899</f>
        <v>0</v>
      </c>
      <c r="AY899" s="43" t="s">
        <v>79</v>
      </c>
      <c r="AZ899" s="43" t="s">
        <v>1306</v>
      </c>
      <c r="BA899" s="19" t="s">
        <v>1307</v>
      </c>
      <c r="BC899" s="42" t="n">
        <f aca="false">AW899+AX899</f>
        <v>0</v>
      </c>
      <c r="BD899" s="42" t="n">
        <f aca="false">G899/(100-BE899)*100</f>
        <v>0</v>
      </c>
      <c r="BE899" s="42" t="n">
        <v>0</v>
      </c>
      <c r="BF899" s="42" t="n">
        <f aca="false">899</f>
        <v>899</v>
      </c>
      <c r="BH899" s="42" t="n">
        <f aca="false">F899*AO899</f>
        <v>0</v>
      </c>
      <c r="BI899" s="42" t="n">
        <f aca="false">F899*AP899</f>
        <v>0</v>
      </c>
      <c r="BJ899" s="42" t="n">
        <f aca="false">F899*G899</f>
        <v>0</v>
      </c>
      <c r="BK899" s="42"/>
      <c r="BL899" s="42" t="n">
        <v>16</v>
      </c>
      <c r="BW899" s="42" t="n">
        <v>21</v>
      </c>
    </row>
    <row r="900" customFormat="false" ht="15" hidden="false" customHeight="true" outlineLevel="0" collapsed="false">
      <c r="A900" s="44"/>
      <c r="B900" s="45"/>
      <c r="C900" s="46" t="s">
        <v>1339</v>
      </c>
      <c r="D900" s="46"/>
      <c r="E900" s="45"/>
      <c r="F900" s="47" t="n">
        <v>25.032</v>
      </c>
      <c r="G900" s="45"/>
      <c r="H900" s="45"/>
      <c r="I900" s="45"/>
      <c r="J900" s="45"/>
      <c r="K900" s="48"/>
    </row>
    <row r="901" customFormat="false" ht="54" hidden="false" customHeight="true" outlineLevel="0" collapsed="false">
      <c r="A901" s="49"/>
      <c r="B901" s="50" t="s">
        <v>67</v>
      </c>
      <c r="C901" s="51" t="s">
        <v>1340</v>
      </c>
      <c r="D901" s="51"/>
      <c r="E901" s="51"/>
      <c r="F901" s="51"/>
      <c r="G901" s="51"/>
      <c r="H901" s="51"/>
      <c r="I901" s="51"/>
      <c r="J901" s="51"/>
      <c r="K901" s="51"/>
    </row>
    <row r="902" customFormat="false" ht="13.5" hidden="false" customHeight="true" outlineLevel="0" collapsed="false">
      <c r="A902" s="33" t="s">
        <v>1341</v>
      </c>
      <c r="B902" s="36" t="s">
        <v>91</v>
      </c>
      <c r="C902" s="39" t="s">
        <v>92</v>
      </c>
      <c r="D902" s="39"/>
      <c r="E902" s="36" t="s">
        <v>56</v>
      </c>
      <c r="F902" s="40" t="n">
        <v>25.032</v>
      </c>
      <c r="G902" s="40" t="n">
        <v>0</v>
      </c>
      <c r="H902" s="40" t="n">
        <f aca="false">F902*AO902</f>
        <v>0</v>
      </c>
      <c r="I902" s="40" t="n">
        <f aca="false">F902*AP902</f>
        <v>0</v>
      </c>
      <c r="J902" s="40" t="n">
        <f aca="false">F902*G902</f>
        <v>0</v>
      </c>
      <c r="K902" s="41" t="s">
        <v>57</v>
      </c>
      <c r="Z902" s="42" t="n">
        <f aca="false">IF(AQ902="5",BJ902,0)</f>
        <v>0</v>
      </c>
      <c r="AB902" s="42" t="n">
        <f aca="false">IF(AQ902="1",BH902,0)</f>
        <v>0</v>
      </c>
      <c r="AC902" s="42" t="n">
        <f aca="false">IF(AQ902="1",BI902,0)</f>
        <v>0</v>
      </c>
      <c r="AD902" s="42" t="n">
        <f aca="false">IF(AQ902="7",BH902,0)</f>
        <v>0</v>
      </c>
      <c r="AE902" s="42" t="n">
        <f aca="false">IF(AQ902="7",BI902,0)</f>
        <v>0</v>
      </c>
      <c r="AF902" s="42" t="n">
        <f aca="false">IF(AQ902="2",BH902,0)</f>
        <v>0</v>
      </c>
      <c r="AG902" s="42" t="n">
        <f aca="false">IF(AQ902="2",BI902,0)</f>
        <v>0</v>
      </c>
      <c r="AH902" s="42" t="n">
        <f aca="false">IF(AQ902="0",BJ902,0)</f>
        <v>0</v>
      </c>
      <c r="AI902" s="19" t="s">
        <v>1302</v>
      </c>
      <c r="AJ902" s="42" t="n">
        <f aca="false">IF(AN902=0,J902,0)</f>
        <v>0</v>
      </c>
      <c r="AK902" s="42" t="n">
        <f aca="false">IF(AN902=12,J902,0)</f>
        <v>0</v>
      </c>
      <c r="AL902" s="42" t="n">
        <f aca="false">IF(AN902=21,J902,0)</f>
        <v>0</v>
      </c>
      <c r="AN902" s="42" t="n">
        <v>21</v>
      </c>
      <c r="AO902" s="42" t="n">
        <f aca="false">G902*0</f>
        <v>0</v>
      </c>
      <c r="AP902" s="42" t="n">
        <f aca="false">G902*(1-0)</f>
        <v>0</v>
      </c>
      <c r="AQ902" s="43" t="s">
        <v>53</v>
      </c>
      <c r="AV902" s="42" t="n">
        <f aca="false">AW902+AX902</f>
        <v>0</v>
      </c>
      <c r="AW902" s="42" t="n">
        <f aca="false">F902*AO902</f>
        <v>0</v>
      </c>
      <c r="AX902" s="42" t="n">
        <f aca="false">F902*AP902</f>
        <v>0</v>
      </c>
      <c r="AY902" s="43" t="s">
        <v>79</v>
      </c>
      <c r="AZ902" s="43" t="s">
        <v>1306</v>
      </c>
      <c r="BA902" s="19" t="s">
        <v>1307</v>
      </c>
      <c r="BC902" s="42" t="n">
        <f aca="false">AW902+AX902</f>
        <v>0</v>
      </c>
      <c r="BD902" s="42" t="n">
        <f aca="false">G902/(100-BE902)*100</f>
        <v>0</v>
      </c>
      <c r="BE902" s="42" t="n">
        <v>0</v>
      </c>
      <c r="BF902" s="42" t="n">
        <f aca="false">902</f>
        <v>902</v>
      </c>
      <c r="BH902" s="42" t="n">
        <f aca="false">F902*AO902</f>
        <v>0</v>
      </c>
      <c r="BI902" s="42" t="n">
        <f aca="false">F902*AP902</f>
        <v>0</v>
      </c>
      <c r="BJ902" s="42" t="n">
        <f aca="false">F902*G902</f>
        <v>0</v>
      </c>
      <c r="BK902" s="42"/>
      <c r="BL902" s="42" t="n">
        <v>16</v>
      </c>
      <c r="BW902" s="42" t="n">
        <v>21</v>
      </c>
    </row>
    <row r="903" customFormat="false" ht="15" hidden="false" customHeight="true" outlineLevel="0" collapsed="false">
      <c r="A903" s="44"/>
      <c r="B903" s="45"/>
      <c r="C903" s="46" t="s">
        <v>1339</v>
      </c>
      <c r="D903" s="46"/>
      <c r="E903" s="45"/>
      <c r="F903" s="47" t="n">
        <v>25.032</v>
      </c>
      <c r="G903" s="45"/>
      <c r="H903" s="45"/>
      <c r="I903" s="45"/>
      <c r="J903" s="45"/>
      <c r="K903" s="48"/>
    </row>
    <row r="904" customFormat="false" ht="13.5" hidden="false" customHeight="true" outlineLevel="0" collapsed="false">
      <c r="A904" s="33" t="s">
        <v>1342</v>
      </c>
      <c r="B904" s="36" t="s">
        <v>94</v>
      </c>
      <c r="C904" s="39" t="s">
        <v>95</v>
      </c>
      <c r="D904" s="39"/>
      <c r="E904" s="36" t="s">
        <v>56</v>
      </c>
      <c r="F904" s="40" t="n">
        <v>250.32</v>
      </c>
      <c r="G904" s="40" t="n">
        <v>0</v>
      </c>
      <c r="H904" s="40" t="n">
        <f aca="false">F904*AO904</f>
        <v>0</v>
      </c>
      <c r="I904" s="40" t="n">
        <f aca="false">F904*AP904</f>
        <v>0</v>
      </c>
      <c r="J904" s="40" t="n">
        <f aca="false">F904*G904</f>
        <v>0</v>
      </c>
      <c r="K904" s="41" t="s">
        <v>57</v>
      </c>
      <c r="Z904" s="42" t="n">
        <f aca="false">IF(AQ904="5",BJ904,0)</f>
        <v>0</v>
      </c>
      <c r="AB904" s="42" t="n">
        <f aca="false">IF(AQ904="1",BH904,0)</f>
        <v>0</v>
      </c>
      <c r="AC904" s="42" t="n">
        <f aca="false">IF(AQ904="1",BI904,0)</f>
        <v>0</v>
      </c>
      <c r="AD904" s="42" t="n">
        <f aca="false">IF(AQ904="7",BH904,0)</f>
        <v>0</v>
      </c>
      <c r="AE904" s="42" t="n">
        <f aca="false">IF(AQ904="7",BI904,0)</f>
        <v>0</v>
      </c>
      <c r="AF904" s="42" t="n">
        <f aca="false">IF(AQ904="2",BH904,0)</f>
        <v>0</v>
      </c>
      <c r="AG904" s="42" t="n">
        <f aca="false">IF(AQ904="2",BI904,0)</f>
        <v>0</v>
      </c>
      <c r="AH904" s="42" t="n">
        <f aca="false">IF(AQ904="0",BJ904,0)</f>
        <v>0</v>
      </c>
      <c r="AI904" s="19" t="s">
        <v>1302</v>
      </c>
      <c r="AJ904" s="42" t="n">
        <f aca="false">IF(AN904=0,J904,0)</f>
        <v>0</v>
      </c>
      <c r="AK904" s="42" t="n">
        <f aca="false">IF(AN904=12,J904,0)</f>
        <v>0</v>
      </c>
      <c r="AL904" s="42" t="n">
        <f aca="false">IF(AN904=21,J904,0)</f>
        <v>0</v>
      </c>
      <c r="AN904" s="42" t="n">
        <v>21</v>
      </c>
      <c r="AO904" s="42" t="n">
        <f aca="false">G904*0</f>
        <v>0</v>
      </c>
      <c r="AP904" s="42" t="n">
        <f aca="false">G904*(1-0)</f>
        <v>0</v>
      </c>
      <c r="AQ904" s="43" t="s">
        <v>53</v>
      </c>
      <c r="AV904" s="42" t="n">
        <f aca="false">AW904+AX904</f>
        <v>0</v>
      </c>
      <c r="AW904" s="42" t="n">
        <f aca="false">F904*AO904</f>
        <v>0</v>
      </c>
      <c r="AX904" s="42" t="n">
        <f aca="false">F904*AP904</f>
        <v>0</v>
      </c>
      <c r="AY904" s="43" t="s">
        <v>79</v>
      </c>
      <c r="AZ904" s="43" t="s">
        <v>1306</v>
      </c>
      <c r="BA904" s="19" t="s">
        <v>1307</v>
      </c>
      <c r="BC904" s="42" t="n">
        <f aca="false">AW904+AX904</f>
        <v>0</v>
      </c>
      <c r="BD904" s="42" t="n">
        <f aca="false">G904/(100-BE904)*100</f>
        <v>0</v>
      </c>
      <c r="BE904" s="42" t="n">
        <v>0</v>
      </c>
      <c r="BF904" s="42" t="n">
        <f aca="false">904</f>
        <v>904</v>
      </c>
      <c r="BH904" s="42" t="n">
        <f aca="false">F904*AO904</f>
        <v>0</v>
      </c>
      <c r="BI904" s="42" t="n">
        <f aca="false">F904*AP904</f>
        <v>0</v>
      </c>
      <c r="BJ904" s="42" t="n">
        <f aca="false">F904*G904</f>
        <v>0</v>
      </c>
      <c r="BK904" s="42"/>
      <c r="BL904" s="42" t="n">
        <v>16</v>
      </c>
      <c r="BW904" s="42" t="n">
        <v>21</v>
      </c>
    </row>
    <row r="905" customFormat="false" ht="15" hidden="false" customHeight="true" outlineLevel="0" collapsed="false">
      <c r="A905" s="44"/>
      <c r="B905" s="45"/>
      <c r="C905" s="46" t="s">
        <v>1343</v>
      </c>
      <c r="D905" s="46"/>
      <c r="E905" s="45"/>
      <c r="F905" s="47" t="n">
        <v>250.32</v>
      </c>
      <c r="G905" s="45"/>
      <c r="H905" s="45"/>
      <c r="I905" s="45"/>
      <c r="J905" s="45"/>
      <c r="K905" s="48"/>
    </row>
    <row r="906" customFormat="false" ht="13.5" hidden="false" customHeight="true" outlineLevel="0" collapsed="false">
      <c r="A906" s="49"/>
      <c r="B906" s="50" t="s">
        <v>67</v>
      </c>
      <c r="C906" s="51" t="s">
        <v>97</v>
      </c>
      <c r="D906" s="51"/>
      <c r="E906" s="51"/>
      <c r="F906" s="51"/>
      <c r="G906" s="51"/>
      <c r="H906" s="51"/>
      <c r="I906" s="51"/>
      <c r="J906" s="51"/>
      <c r="K906" s="51"/>
    </row>
    <row r="907" customFormat="false" ht="13.5" hidden="false" customHeight="true" outlineLevel="0" collapsed="false">
      <c r="A907" s="33" t="s">
        <v>1344</v>
      </c>
      <c r="B907" s="36" t="s">
        <v>1345</v>
      </c>
      <c r="C907" s="39" t="s">
        <v>1346</v>
      </c>
      <c r="D907" s="39"/>
      <c r="E907" s="36" t="s">
        <v>56</v>
      </c>
      <c r="F907" s="40" t="n">
        <v>25.032</v>
      </c>
      <c r="G907" s="40" t="n">
        <v>0</v>
      </c>
      <c r="H907" s="40" t="n">
        <f aca="false">F907*AO907</f>
        <v>0</v>
      </c>
      <c r="I907" s="40" t="n">
        <f aca="false">F907*AP907</f>
        <v>0</v>
      </c>
      <c r="J907" s="40" t="n">
        <f aca="false">F907*G907</f>
        <v>0</v>
      </c>
      <c r="K907" s="41" t="s">
        <v>57</v>
      </c>
      <c r="Z907" s="42" t="n">
        <f aca="false">IF(AQ907="5",BJ907,0)</f>
        <v>0</v>
      </c>
      <c r="AB907" s="42" t="n">
        <f aca="false">IF(AQ907="1",BH907,0)</f>
        <v>0</v>
      </c>
      <c r="AC907" s="42" t="n">
        <f aca="false">IF(AQ907="1",BI907,0)</f>
        <v>0</v>
      </c>
      <c r="AD907" s="42" t="n">
        <f aca="false">IF(AQ907="7",BH907,0)</f>
        <v>0</v>
      </c>
      <c r="AE907" s="42" t="n">
        <f aca="false">IF(AQ907="7",BI907,0)</f>
        <v>0</v>
      </c>
      <c r="AF907" s="42" t="n">
        <f aca="false">IF(AQ907="2",BH907,0)</f>
        <v>0</v>
      </c>
      <c r="AG907" s="42" t="n">
        <f aca="false">IF(AQ907="2",BI907,0)</f>
        <v>0</v>
      </c>
      <c r="AH907" s="42" t="n">
        <f aca="false">IF(AQ907="0",BJ907,0)</f>
        <v>0</v>
      </c>
      <c r="AI907" s="19" t="s">
        <v>1302</v>
      </c>
      <c r="AJ907" s="42" t="n">
        <f aca="false">IF(AN907=0,J907,0)</f>
        <v>0</v>
      </c>
      <c r="AK907" s="42" t="n">
        <f aca="false">IF(AN907=12,J907,0)</f>
        <v>0</v>
      </c>
      <c r="AL907" s="42" t="n">
        <f aca="false">IF(AN907=21,J907,0)</f>
        <v>0</v>
      </c>
      <c r="AN907" s="42" t="n">
        <v>21</v>
      </c>
      <c r="AO907" s="42" t="n">
        <f aca="false">G907*0</f>
        <v>0</v>
      </c>
      <c r="AP907" s="42" t="n">
        <f aca="false">G907*(1-0)</f>
        <v>0</v>
      </c>
      <c r="AQ907" s="43" t="s">
        <v>53</v>
      </c>
      <c r="AV907" s="42" t="n">
        <f aca="false">AW907+AX907</f>
        <v>0</v>
      </c>
      <c r="AW907" s="42" t="n">
        <f aca="false">F907*AO907</f>
        <v>0</v>
      </c>
      <c r="AX907" s="42" t="n">
        <f aca="false">F907*AP907</f>
        <v>0</v>
      </c>
      <c r="AY907" s="43" t="s">
        <v>79</v>
      </c>
      <c r="AZ907" s="43" t="s">
        <v>1306</v>
      </c>
      <c r="BA907" s="19" t="s">
        <v>1307</v>
      </c>
      <c r="BC907" s="42" t="n">
        <f aca="false">AW907+AX907</f>
        <v>0</v>
      </c>
      <c r="BD907" s="42" t="n">
        <f aca="false">G907/(100-BE907)*100</f>
        <v>0</v>
      </c>
      <c r="BE907" s="42" t="n">
        <v>0</v>
      </c>
      <c r="BF907" s="42" t="n">
        <f aca="false">907</f>
        <v>907</v>
      </c>
      <c r="BH907" s="42" t="n">
        <f aca="false">F907*AO907</f>
        <v>0</v>
      </c>
      <c r="BI907" s="42" t="n">
        <f aca="false">F907*AP907</f>
        <v>0</v>
      </c>
      <c r="BJ907" s="42" t="n">
        <f aca="false">F907*G907</f>
        <v>0</v>
      </c>
      <c r="BK907" s="42"/>
      <c r="BL907" s="42" t="n">
        <v>16</v>
      </c>
      <c r="BW907" s="42" t="n">
        <v>21</v>
      </c>
    </row>
    <row r="908" customFormat="false" ht="15" hidden="false" customHeight="true" outlineLevel="0" collapsed="false">
      <c r="A908" s="44"/>
      <c r="B908" s="45"/>
      <c r="C908" s="46" t="s">
        <v>1347</v>
      </c>
      <c r="D908" s="46"/>
      <c r="E908" s="45"/>
      <c r="F908" s="47" t="n">
        <v>25.032</v>
      </c>
      <c r="G908" s="45"/>
      <c r="H908" s="45"/>
      <c r="I908" s="45"/>
      <c r="J908" s="45"/>
      <c r="K908" s="48"/>
    </row>
    <row r="909" customFormat="false" ht="13.5" hidden="false" customHeight="true" outlineLevel="0" collapsed="false">
      <c r="A909" s="33" t="s">
        <v>1348</v>
      </c>
      <c r="B909" s="36" t="s">
        <v>86</v>
      </c>
      <c r="C909" s="39" t="s">
        <v>87</v>
      </c>
      <c r="D909" s="39"/>
      <c r="E909" s="36" t="s">
        <v>56</v>
      </c>
      <c r="F909" s="40" t="n">
        <v>50.064</v>
      </c>
      <c r="G909" s="40" t="n">
        <v>0</v>
      </c>
      <c r="H909" s="40" t="n">
        <f aca="false">F909*AO909</f>
        <v>0</v>
      </c>
      <c r="I909" s="40" t="n">
        <f aca="false">F909*AP909</f>
        <v>0</v>
      </c>
      <c r="J909" s="40" t="n">
        <f aca="false">F909*G909</f>
        <v>0</v>
      </c>
      <c r="K909" s="41" t="s">
        <v>57</v>
      </c>
      <c r="Z909" s="42" t="n">
        <f aca="false">IF(AQ909="5",BJ909,0)</f>
        <v>0</v>
      </c>
      <c r="AB909" s="42" t="n">
        <f aca="false">IF(AQ909="1",BH909,0)</f>
        <v>0</v>
      </c>
      <c r="AC909" s="42" t="n">
        <f aca="false">IF(AQ909="1",BI909,0)</f>
        <v>0</v>
      </c>
      <c r="AD909" s="42" t="n">
        <f aca="false">IF(AQ909="7",BH909,0)</f>
        <v>0</v>
      </c>
      <c r="AE909" s="42" t="n">
        <f aca="false">IF(AQ909="7",BI909,0)</f>
        <v>0</v>
      </c>
      <c r="AF909" s="42" t="n">
        <f aca="false">IF(AQ909="2",BH909,0)</f>
        <v>0</v>
      </c>
      <c r="AG909" s="42" t="n">
        <f aca="false">IF(AQ909="2",BI909,0)</f>
        <v>0</v>
      </c>
      <c r="AH909" s="42" t="n">
        <f aca="false">IF(AQ909="0",BJ909,0)</f>
        <v>0</v>
      </c>
      <c r="AI909" s="19" t="s">
        <v>1302</v>
      </c>
      <c r="AJ909" s="42" t="n">
        <f aca="false">IF(AN909=0,J909,0)</f>
        <v>0</v>
      </c>
      <c r="AK909" s="42" t="n">
        <f aca="false">IF(AN909=12,J909,0)</f>
        <v>0</v>
      </c>
      <c r="AL909" s="42" t="n">
        <f aca="false">IF(AN909=21,J909,0)</f>
        <v>0</v>
      </c>
      <c r="AN909" s="42" t="n">
        <v>21</v>
      </c>
      <c r="AO909" s="42" t="n">
        <f aca="false">G909*0</f>
        <v>0</v>
      </c>
      <c r="AP909" s="42" t="n">
        <f aca="false">G909*(1-0)</f>
        <v>0</v>
      </c>
      <c r="AQ909" s="43" t="s">
        <v>53</v>
      </c>
      <c r="AV909" s="42" t="n">
        <f aca="false">AW909+AX909</f>
        <v>0</v>
      </c>
      <c r="AW909" s="42" t="n">
        <f aca="false">F909*AO909</f>
        <v>0</v>
      </c>
      <c r="AX909" s="42" t="n">
        <f aca="false">F909*AP909</f>
        <v>0</v>
      </c>
      <c r="AY909" s="43" t="s">
        <v>79</v>
      </c>
      <c r="AZ909" s="43" t="s">
        <v>1306</v>
      </c>
      <c r="BA909" s="19" t="s">
        <v>1307</v>
      </c>
      <c r="BC909" s="42" t="n">
        <f aca="false">AW909+AX909</f>
        <v>0</v>
      </c>
      <c r="BD909" s="42" t="n">
        <f aca="false">G909/(100-BE909)*100</f>
        <v>0</v>
      </c>
      <c r="BE909" s="42" t="n">
        <v>0</v>
      </c>
      <c r="BF909" s="42" t="n">
        <f aca="false">909</f>
        <v>909</v>
      </c>
      <c r="BH909" s="42" t="n">
        <f aca="false">F909*AO909</f>
        <v>0</v>
      </c>
      <c r="BI909" s="42" t="n">
        <f aca="false">F909*AP909</f>
        <v>0</v>
      </c>
      <c r="BJ909" s="42" t="n">
        <f aca="false">F909*G909</f>
        <v>0</v>
      </c>
      <c r="BK909" s="42"/>
      <c r="BL909" s="42" t="n">
        <v>16</v>
      </c>
      <c r="BW909" s="42" t="n">
        <v>21</v>
      </c>
    </row>
    <row r="910" customFormat="false" ht="15" hidden="false" customHeight="true" outlineLevel="0" collapsed="false">
      <c r="A910" s="44"/>
      <c r="B910" s="45"/>
      <c r="C910" s="46" t="s">
        <v>1349</v>
      </c>
      <c r="D910" s="46"/>
      <c r="E910" s="45"/>
      <c r="F910" s="47" t="n">
        <v>50.064</v>
      </c>
      <c r="G910" s="45"/>
      <c r="H910" s="45"/>
      <c r="I910" s="45"/>
      <c r="J910" s="45"/>
      <c r="K910" s="48"/>
    </row>
    <row r="911" customFormat="false" ht="13.5" hidden="false" customHeight="true" outlineLevel="0" collapsed="false">
      <c r="A911" s="49"/>
      <c r="B911" s="50" t="s">
        <v>67</v>
      </c>
      <c r="C911" s="51" t="s">
        <v>89</v>
      </c>
      <c r="D911" s="51"/>
      <c r="E911" s="51"/>
      <c r="F911" s="51"/>
      <c r="G911" s="51"/>
      <c r="H911" s="51"/>
      <c r="I911" s="51"/>
      <c r="J911" s="51"/>
      <c r="K911" s="51"/>
    </row>
    <row r="912" customFormat="false" ht="13.5" hidden="false" customHeight="true" outlineLevel="0" collapsed="false">
      <c r="A912" s="33" t="s">
        <v>1350</v>
      </c>
      <c r="B912" s="36" t="s">
        <v>99</v>
      </c>
      <c r="C912" s="39" t="s">
        <v>100</v>
      </c>
      <c r="D912" s="39"/>
      <c r="E912" s="36" t="s">
        <v>56</v>
      </c>
      <c r="F912" s="40" t="n">
        <v>25.032</v>
      </c>
      <c r="G912" s="40" t="n">
        <v>0</v>
      </c>
      <c r="H912" s="40" t="n">
        <f aca="false">F912*AO912</f>
        <v>0</v>
      </c>
      <c r="I912" s="40" t="n">
        <f aca="false">F912*AP912</f>
        <v>0</v>
      </c>
      <c r="J912" s="40" t="n">
        <f aca="false">F912*G912</f>
        <v>0</v>
      </c>
      <c r="K912" s="41" t="s">
        <v>57</v>
      </c>
      <c r="Z912" s="42" t="n">
        <f aca="false">IF(AQ912="5",BJ912,0)</f>
        <v>0</v>
      </c>
      <c r="AB912" s="42" t="n">
        <f aca="false">IF(AQ912="1",BH912,0)</f>
        <v>0</v>
      </c>
      <c r="AC912" s="42" t="n">
        <f aca="false">IF(AQ912="1",BI912,0)</f>
        <v>0</v>
      </c>
      <c r="AD912" s="42" t="n">
        <f aca="false">IF(AQ912="7",BH912,0)</f>
        <v>0</v>
      </c>
      <c r="AE912" s="42" t="n">
        <f aca="false">IF(AQ912="7",BI912,0)</f>
        <v>0</v>
      </c>
      <c r="AF912" s="42" t="n">
        <f aca="false">IF(AQ912="2",BH912,0)</f>
        <v>0</v>
      </c>
      <c r="AG912" s="42" t="n">
        <f aca="false">IF(AQ912="2",BI912,0)</f>
        <v>0</v>
      </c>
      <c r="AH912" s="42" t="n">
        <f aca="false">IF(AQ912="0",BJ912,0)</f>
        <v>0</v>
      </c>
      <c r="AI912" s="19" t="s">
        <v>1302</v>
      </c>
      <c r="AJ912" s="42" t="n">
        <f aca="false">IF(AN912=0,J912,0)</f>
        <v>0</v>
      </c>
      <c r="AK912" s="42" t="n">
        <f aca="false">IF(AN912=12,J912,0)</f>
        <v>0</v>
      </c>
      <c r="AL912" s="42" t="n">
        <f aca="false">IF(AN912=21,J912,0)</f>
        <v>0</v>
      </c>
      <c r="AN912" s="42" t="n">
        <v>21</v>
      </c>
      <c r="AO912" s="42" t="n">
        <f aca="false">G912*0</f>
        <v>0</v>
      </c>
      <c r="AP912" s="42" t="n">
        <f aca="false">G912*(1-0)</f>
        <v>0</v>
      </c>
      <c r="AQ912" s="43" t="s">
        <v>53</v>
      </c>
      <c r="AV912" s="42" t="n">
        <f aca="false">AW912+AX912</f>
        <v>0</v>
      </c>
      <c r="AW912" s="42" t="n">
        <f aca="false">F912*AO912</f>
        <v>0</v>
      </c>
      <c r="AX912" s="42" t="n">
        <f aca="false">F912*AP912</f>
        <v>0</v>
      </c>
      <c r="AY912" s="43" t="s">
        <v>79</v>
      </c>
      <c r="AZ912" s="43" t="s">
        <v>1306</v>
      </c>
      <c r="BA912" s="19" t="s">
        <v>1307</v>
      </c>
      <c r="BC912" s="42" t="n">
        <f aca="false">AW912+AX912</f>
        <v>0</v>
      </c>
      <c r="BD912" s="42" t="n">
        <f aca="false">G912/(100-BE912)*100</f>
        <v>0</v>
      </c>
      <c r="BE912" s="42" t="n">
        <v>0</v>
      </c>
      <c r="BF912" s="42" t="n">
        <f aca="false">912</f>
        <v>912</v>
      </c>
      <c r="BH912" s="42" t="n">
        <f aca="false">F912*AO912</f>
        <v>0</v>
      </c>
      <c r="BI912" s="42" t="n">
        <f aca="false">F912*AP912</f>
        <v>0</v>
      </c>
      <c r="BJ912" s="42" t="n">
        <f aca="false">F912*G912</f>
        <v>0</v>
      </c>
      <c r="BK912" s="42"/>
      <c r="BL912" s="42" t="n">
        <v>16</v>
      </c>
      <c r="BW912" s="42" t="n">
        <v>21</v>
      </c>
    </row>
    <row r="913" customFormat="false" ht="15" hidden="false" customHeight="true" outlineLevel="0" collapsed="false">
      <c r="A913" s="44"/>
      <c r="B913" s="45"/>
      <c r="C913" s="46" t="s">
        <v>1347</v>
      </c>
      <c r="D913" s="46"/>
      <c r="E913" s="45"/>
      <c r="F913" s="47" t="n">
        <v>25.032</v>
      </c>
      <c r="G913" s="45"/>
      <c r="H913" s="45"/>
      <c r="I913" s="45"/>
      <c r="J913" s="45"/>
      <c r="K913" s="48"/>
    </row>
    <row r="914" customFormat="false" ht="15" hidden="false" customHeight="true" outlineLevel="0" collapsed="false">
      <c r="A914" s="33"/>
      <c r="B914" s="34" t="s">
        <v>133</v>
      </c>
      <c r="C914" s="35" t="s">
        <v>1351</v>
      </c>
      <c r="D914" s="35"/>
      <c r="E914" s="36" t="s">
        <v>4</v>
      </c>
      <c r="F914" s="36" t="s">
        <v>4</v>
      </c>
      <c r="G914" s="36" t="s">
        <v>4</v>
      </c>
      <c r="H914" s="37" t="n">
        <f aca="false">SUM(H915:H921)</f>
        <v>0</v>
      </c>
      <c r="I914" s="37" t="n">
        <f aca="false">SUM(I915:I921)</f>
        <v>0</v>
      </c>
      <c r="J914" s="37" t="n">
        <f aca="false">SUM(J915:J921)</f>
        <v>0</v>
      </c>
      <c r="K914" s="38"/>
      <c r="AI914" s="19" t="s">
        <v>1302</v>
      </c>
      <c r="AS914" s="3" t="n">
        <f aca="false">SUM(AJ915:AJ921)</f>
        <v>0</v>
      </c>
      <c r="AT914" s="3" t="n">
        <f aca="false">SUM(AK915:AK921)</f>
        <v>0</v>
      </c>
      <c r="AU914" s="3" t="n">
        <f aca="false">SUM(AL915:AL921)</f>
        <v>0</v>
      </c>
    </row>
    <row r="915" customFormat="false" ht="13.5" hidden="false" customHeight="true" outlineLevel="0" collapsed="false">
      <c r="A915" s="33" t="s">
        <v>1352</v>
      </c>
      <c r="B915" s="36" t="s">
        <v>64</v>
      </c>
      <c r="C915" s="39" t="s">
        <v>65</v>
      </c>
      <c r="D915" s="39"/>
      <c r="E915" s="36" t="s">
        <v>56</v>
      </c>
      <c r="F915" s="40" t="n">
        <v>13.2</v>
      </c>
      <c r="G915" s="40" t="n">
        <v>0</v>
      </c>
      <c r="H915" s="40" t="n">
        <f aca="false">F915*AO915</f>
        <v>0</v>
      </c>
      <c r="I915" s="40" t="n">
        <f aca="false">F915*AP915</f>
        <v>0</v>
      </c>
      <c r="J915" s="40" t="n">
        <f aca="false">F915*G915</f>
        <v>0</v>
      </c>
      <c r="K915" s="41" t="s">
        <v>57</v>
      </c>
      <c r="Z915" s="42" t="n">
        <f aca="false">IF(AQ915="5",BJ915,0)</f>
        <v>0</v>
      </c>
      <c r="AB915" s="42" t="n">
        <f aca="false">IF(AQ915="1",BH915,0)</f>
        <v>0</v>
      </c>
      <c r="AC915" s="42" t="n">
        <f aca="false">IF(AQ915="1",BI915,0)</f>
        <v>0</v>
      </c>
      <c r="AD915" s="42" t="n">
        <f aca="false">IF(AQ915="7",BH915,0)</f>
        <v>0</v>
      </c>
      <c r="AE915" s="42" t="n">
        <f aca="false">IF(AQ915="7",BI915,0)</f>
        <v>0</v>
      </c>
      <c r="AF915" s="42" t="n">
        <f aca="false">IF(AQ915="2",BH915,0)</f>
        <v>0</v>
      </c>
      <c r="AG915" s="42" t="n">
        <f aca="false">IF(AQ915="2",BI915,0)</f>
        <v>0</v>
      </c>
      <c r="AH915" s="42" t="n">
        <f aca="false">IF(AQ915="0",BJ915,0)</f>
        <v>0</v>
      </c>
      <c r="AI915" s="19" t="s">
        <v>1302</v>
      </c>
      <c r="AJ915" s="42" t="n">
        <f aca="false">IF(AN915=0,J915,0)</f>
        <v>0</v>
      </c>
      <c r="AK915" s="42" t="n">
        <f aca="false">IF(AN915=12,J915,0)</f>
        <v>0</v>
      </c>
      <c r="AL915" s="42" t="n">
        <f aca="false">IF(AN915=21,J915,0)</f>
        <v>0</v>
      </c>
      <c r="AN915" s="42" t="n">
        <v>21</v>
      </c>
      <c r="AO915" s="42" t="n">
        <f aca="false">G915*0</f>
        <v>0</v>
      </c>
      <c r="AP915" s="42" t="n">
        <f aca="false">G915*(1-0)</f>
        <v>0</v>
      </c>
      <c r="AQ915" s="43" t="s">
        <v>53</v>
      </c>
      <c r="AV915" s="42" t="n">
        <f aca="false">AW915+AX915</f>
        <v>0</v>
      </c>
      <c r="AW915" s="42" t="n">
        <f aca="false">F915*AO915</f>
        <v>0</v>
      </c>
      <c r="AX915" s="42" t="n">
        <f aca="false">F915*AP915</f>
        <v>0</v>
      </c>
      <c r="AY915" s="43" t="s">
        <v>1353</v>
      </c>
      <c r="AZ915" s="43" t="s">
        <v>1306</v>
      </c>
      <c r="BA915" s="19" t="s">
        <v>1307</v>
      </c>
      <c r="BC915" s="42" t="n">
        <f aca="false">AW915+AX915</f>
        <v>0</v>
      </c>
      <c r="BD915" s="42" t="n">
        <f aca="false">G915/(100-BE915)*100</f>
        <v>0</v>
      </c>
      <c r="BE915" s="42" t="n">
        <v>0</v>
      </c>
      <c r="BF915" s="42" t="n">
        <f aca="false">915</f>
        <v>915</v>
      </c>
      <c r="BH915" s="42" t="n">
        <f aca="false">F915*AO915</f>
        <v>0</v>
      </c>
      <c r="BI915" s="42" t="n">
        <f aca="false">F915*AP915</f>
        <v>0</v>
      </c>
      <c r="BJ915" s="42" t="n">
        <f aca="false">F915*G915</f>
        <v>0</v>
      </c>
      <c r="BK915" s="42"/>
      <c r="BL915" s="42" t="n">
        <v>17</v>
      </c>
      <c r="BW915" s="42" t="n">
        <v>21</v>
      </c>
    </row>
    <row r="916" customFormat="false" ht="15" hidden="false" customHeight="true" outlineLevel="0" collapsed="false">
      <c r="A916" s="44"/>
      <c r="B916" s="45"/>
      <c r="C916" s="46" t="s">
        <v>1354</v>
      </c>
      <c r="D916" s="46"/>
      <c r="E916" s="45"/>
      <c r="F916" s="47" t="n">
        <v>13.2</v>
      </c>
      <c r="G916" s="45"/>
      <c r="H916" s="45"/>
      <c r="I916" s="45"/>
      <c r="J916" s="45"/>
      <c r="K916" s="48"/>
    </row>
    <row r="917" customFormat="false" ht="13.5" hidden="false" customHeight="true" outlineLevel="0" collapsed="false">
      <c r="A917" s="49"/>
      <c r="B917" s="50" t="s">
        <v>67</v>
      </c>
      <c r="C917" s="51" t="s">
        <v>68</v>
      </c>
      <c r="D917" s="51"/>
      <c r="E917" s="51"/>
      <c r="F917" s="51"/>
      <c r="G917" s="51"/>
      <c r="H917" s="51"/>
      <c r="I917" s="51"/>
      <c r="J917" s="51"/>
      <c r="K917" s="51"/>
    </row>
    <row r="918" customFormat="false" ht="13.5" hidden="false" customHeight="true" outlineLevel="0" collapsed="false">
      <c r="A918" s="52" t="s">
        <v>1355</v>
      </c>
      <c r="B918" s="53" t="s">
        <v>70</v>
      </c>
      <c r="C918" s="54" t="s">
        <v>71</v>
      </c>
      <c r="D918" s="54"/>
      <c r="E918" s="53" t="s">
        <v>72</v>
      </c>
      <c r="F918" s="55" t="n">
        <v>23.76</v>
      </c>
      <c r="G918" s="55" t="n">
        <v>0</v>
      </c>
      <c r="H918" s="55" t="n">
        <f aca="false">F918*AO918</f>
        <v>0</v>
      </c>
      <c r="I918" s="55" t="n">
        <f aca="false">F918*AP918</f>
        <v>0</v>
      </c>
      <c r="J918" s="55" t="n">
        <f aca="false">F918*G918</f>
        <v>0</v>
      </c>
      <c r="K918" s="56" t="s">
        <v>57</v>
      </c>
      <c r="Z918" s="42" t="n">
        <f aca="false">IF(AQ918="5",BJ918,0)</f>
        <v>0</v>
      </c>
      <c r="AB918" s="42" t="n">
        <f aca="false">IF(AQ918="1",BH918,0)</f>
        <v>0</v>
      </c>
      <c r="AC918" s="42" t="n">
        <f aca="false">IF(AQ918="1",BI918,0)</f>
        <v>0</v>
      </c>
      <c r="AD918" s="42" t="n">
        <f aca="false">IF(AQ918="7",BH918,0)</f>
        <v>0</v>
      </c>
      <c r="AE918" s="42" t="n">
        <f aca="false">IF(AQ918="7",BI918,0)</f>
        <v>0</v>
      </c>
      <c r="AF918" s="42" t="n">
        <f aca="false">IF(AQ918="2",BH918,0)</f>
        <v>0</v>
      </c>
      <c r="AG918" s="42" t="n">
        <f aca="false">IF(AQ918="2",BI918,0)</f>
        <v>0</v>
      </c>
      <c r="AH918" s="42" t="n">
        <f aca="false">IF(AQ918="0",BJ918,0)</f>
        <v>0</v>
      </c>
      <c r="AI918" s="19" t="s">
        <v>1302</v>
      </c>
      <c r="AJ918" s="57" t="n">
        <f aca="false">IF(AN918=0,J918,0)</f>
        <v>0</v>
      </c>
      <c r="AK918" s="57" t="n">
        <f aca="false">IF(AN918=12,J918,0)</f>
        <v>0</v>
      </c>
      <c r="AL918" s="57" t="n">
        <f aca="false">IF(AN918=21,J918,0)</f>
        <v>0</v>
      </c>
      <c r="AN918" s="42" t="n">
        <v>21</v>
      </c>
      <c r="AO918" s="42" t="n">
        <f aca="false">G918*1</f>
        <v>0</v>
      </c>
      <c r="AP918" s="42" t="n">
        <f aca="false">G918*(1-1)</f>
        <v>0</v>
      </c>
      <c r="AQ918" s="58" t="s">
        <v>53</v>
      </c>
      <c r="AV918" s="42" t="n">
        <f aca="false">AW918+AX918</f>
        <v>0</v>
      </c>
      <c r="AW918" s="42" t="n">
        <f aca="false">F918*AO918</f>
        <v>0</v>
      </c>
      <c r="AX918" s="42" t="n">
        <f aca="false">F918*AP918</f>
        <v>0</v>
      </c>
      <c r="AY918" s="43" t="s">
        <v>1353</v>
      </c>
      <c r="AZ918" s="43" t="s">
        <v>1306</v>
      </c>
      <c r="BA918" s="19" t="s">
        <v>1307</v>
      </c>
      <c r="BC918" s="42" t="n">
        <f aca="false">AW918+AX918</f>
        <v>0</v>
      </c>
      <c r="BD918" s="42" t="n">
        <f aca="false">G918/(100-BE918)*100</f>
        <v>0</v>
      </c>
      <c r="BE918" s="42" t="n">
        <v>0</v>
      </c>
      <c r="BF918" s="42" t="n">
        <f aca="false">918</f>
        <v>918</v>
      </c>
      <c r="BH918" s="57" t="n">
        <f aca="false">F918*AO918</f>
        <v>0</v>
      </c>
      <c r="BI918" s="57" t="n">
        <f aca="false">F918*AP918</f>
        <v>0</v>
      </c>
      <c r="BJ918" s="57" t="n">
        <f aca="false">F918*G918</f>
        <v>0</v>
      </c>
      <c r="BK918" s="57"/>
      <c r="BL918" s="42" t="n">
        <v>17</v>
      </c>
      <c r="BW918" s="42" t="n">
        <v>21</v>
      </c>
    </row>
    <row r="919" customFormat="false" ht="15" hidden="false" customHeight="true" outlineLevel="0" collapsed="false">
      <c r="A919" s="44"/>
      <c r="B919" s="45"/>
      <c r="C919" s="46" t="s">
        <v>1356</v>
      </c>
      <c r="D919" s="46"/>
      <c r="E919" s="45"/>
      <c r="F919" s="47" t="n">
        <v>23.76</v>
      </c>
      <c r="G919" s="45"/>
      <c r="H919" s="45"/>
      <c r="I919" s="45"/>
      <c r="J919" s="45"/>
      <c r="K919" s="48"/>
    </row>
    <row r="920" customFormat="false" ht="13.5" hidden="false" customHeight="true" outlineLevel="0" collapsed="false">
      <c r="A920" s="49"/>
      <c r="B920" s="50" t="s">
        <v>67</v>
      </c>
      <c r="C920" s="51" t="s">
        <v>1357</v>
      </c>
      <c r="D920" s="51"/>
      <c r="E920" s="51"/>
      <c r="F920" s="51"/>
      <c r="G920" s="51"/>
      <c r="H920" s="51"/>
      <c r="I920" s="51"/>
      <c r="J920" s="51"/>
      <c r="K920" s="51"/>
    </row>
    <row r="921" customFormat="false" ht="13.5" hidden="false" customHeight="true" outlineLevel="0" collapsed="false">
      <c r="A921" s="33" t="s">
        <v>1358</v>
      </c>
      <c r="B921" s="36" t="s">
        <v>1359</v>
      </c>
      <c r="C921" s="39" t="s">
        <v>1360</v>
      </c>
      <c r="D921" s="39"/>
      <c r="E921" s="36" t="s">
        <v>56</v>
      </c>
      <c r="F921" s="40" t="n">
        <v>2.8</v>
      </c>
      <c r="G921" s="40" t="n">
        <v>0</v>
      </c>
      <c r="H921" s="40" t="n">
        <f aca="false">F921*AO921</f>
        <v>0</v>
      </c>
      <c r="I921" s="40" t="n">
        <f aca="false">F921*AP921</f>
        <v>0</v>
      </c>
      <c r="J921" s="40" t="n">
        <f aca="false">F921*G921</f>
        <v>0</v>
      </c>
      <c r="K921" s="41" t="s">
        <v>57</v>
      </c>
      <c r="Z921" s="42" t="n">
        <f aca="false">IF(AQ921="5",BJ921,0)</f>
        <v>0</v>
      </c>
      <c r="AB921" s="42" t="n">
        <f aca="false">IF(AQ921="1",BH921,0)</f>
        <v>0</v>
      </c>
      <c r="AC921" s="42" t="n">
        <f aca="false">IF(AQ921="1",BI921,0)</f>
        <v>0</v>
      </c>
      <c r="AD921" s="42" t="n">
        <f aca="false">IF(AQ921="7",BH921,0)</f>
        <v>0</v>
      </c>
      <c r="AE921" s="42" t="n">
        <f aca="false">IF(AQ921="7",BI921,0)</f>
        <v>0</v>
      </c>
      <c r="AF921" s="42" t="n">
        <f aca="false">IF(AQ921="2",BH921,0)</f>
        <v>0</v>
      </c>
      <c r="AG921" s="42" t="n">
        <f aca="false">IF(AQ921="2",BI921,0)</f>
        <v>0</v>
      </c>
      <c r="AH921" s="42" t="n">
        <f aca="false">IF(AQ921="0",BJ921,0)</f>
        <v>0</v>
      </c>
      <c r="AI921" s="19" t="s">
        <v>1302</v>
      </c>
      <c r="AJ921" s="42" t="n">
        <f aca="false">IF(AN921=0,J921,0)</f>
        <v>0</v>
      </c>
      <c r="AK921" s="42" t="n">
        <f aca="false">IF(AN921=12,J921,0)</f>
        <v>0</v>
      </c>
      <c r="AL921" s="42" t="n">
        <f aca="false">IF(AN921=21,J921,0)</f>
        <v>0</v>
      </c>
      <c r="AN921" s="42" t="n">
        <v>21</v>
      </c>
      <c r="AO921" s="42" t="n">
        <f aca="false">G921*0.517505126452495</f>
        <v>0</v>
      </c>
      <c r="AP921" s="42" t="n">
        <f aca="false">G921*(1-0.517505126452495)</f>
        <v>0</v>
      </c>
      <c r="AQ921" s="43" t="s">
        <v>53</v>
      </c>
      <c r="AV921" s="42" t="n">
        <f aca="false">AW921+AX921</f>
        <v>0</v>
      </c>
      <c r="AW921" s="42" t="n">
        <f aca="false">F921*AO921</f>
        <v>0</v>
      </c>
      <c r="AX921" s="42" t="n">
        <f aca="false">F921*AP921</f>
        <v>0</v>
      </c>
      <c r="AY921" s="43" t="s">
        <v>1353</v>
      </c>
      <c r="AZ921" s="43" t="s">
        <v>1306</v>
      </c>
      <c r="BA921" s="19" t="s">
        <v>1307</v>
      </c>
      <c r="BC921" s="42" t="n">
        <f aca="false">AW921+AX921</f>
        <v>0</v>
      </c>
      <c r="BD921" s="42" t="n">
        <f aca="false">G921/(100-BE921)*100</f>
        <v>0</v>
      </c>
      <c r="BE921" s="42" t="n">
        <v>0</v>
      </c>
      <c r="BF921" s="42" t="n">
        <f aca="false">921</f>
        <v>921</v>
      </c>
      <c r="BH921" s="42" t="n">
        <f aca="false">F921*AO921</f>
        <v>0</v>
      </c>
      <c r="BI921" s="42" t="n">
        <f aca="false">F921*AP921</f>
        <v>0</v>
      </c>
      <c r="BJ921" s="42" t="n">
        <f aca="false">F921*G921</f>
        <v>0</v>
      </c>
      <c r="BK921" s="42"/>
      <c r="BL921" s="42" t="n">
        <v>17</v>
      </c>
      <c r="BW921" s="42" t="n">
        <v>21</v>
      </c>
    </row>
    <row r="922" customFormat="false" ht="13.5" hidden="false" customHeight="true" outlineLevel="0" collapsed="false">
      <c r="A922" s="49"/>
      <c r="C922" s="51" t="s">
        <v>1361</v>
      </c>
      <c r="D922" s="51"/>
      <c r="E922" s="51"/>
      <c r="F922" s="51"/>
      <c r="G922" s="51"/>
      <c r="H922" s="51"/>
      <c r="I922" s="51"/>
      <c r="J922" s="51"/>
      <c r="K922" s="51"/>
    </row>
    <row r="923" customFormat="false" ht="15" hidden="false" customHeight="true" outlineLevel="0" collapsed="false">
      <c r="A923" s="44"/>
      <c r="B923" s="45"/>
      <c r="C923" s="46" t="s">
        <v>1362</v>
      </c>
      <c r="D923" s="46"/>
      <c r="E923" s="45"/>
      <c r="F923" s="47" t="n">
        <v>2.8</v>
      </c>
      <c r="G923" s="45"/>
      <c r="H923" s="45"/>
      <c r="I923" s="45"/>
      <c r="J923" s="45"/>
      <c r="K923" s="48"/>
    </row>
    <row r="924" customFormat="false" ht="13.5" hidden="false" customHeight="true" outlineLevel="0" collapsed="false">
      <c r="A924" s="49"/>
      <c r="B924" s="50" t="s">
        <v>67</v>
      </c>
      <c r="C924" s="51" t="s">
        <v>1363</v>
      </c>
      <c r="D924" s="51"/>
      <c r="E924" s="51"/>
      <c r="F924" s="51"/>
      <c r="G924" s="51"/>
      <c r="H924" s="51"/>
      <c r="I924" s="51"/>
      <c r="J924" s="51"/>
      <c r="K924" s="51"/>
    </row>
    <row r="925" customFormat="false" ht="15" hidden="false" customHeight="true" outlineLevel="0" collapsed="false">
      <c r="A925" s="33"/>
      <c r="B925" s="34" t="s">
        <v>150</v>
      </c>
      <c r="C925" s="35" t="s">
        <v>1364</v>
      </c>
      <c r="D925" s="35"/>
      <c r="E925" s="36" t="s">
        <v>4</v>
      </c>
      <c r="F925" s="36" t="s">
        <v>4</v>
      </c>
      <c r="G925" s="36" t="s">
        <v>4</v>
      </c>
      <c r="H925" s="37" t="n">
        <f aca="false">SUM(H926:H926)</f>
        <v>0</v>
      </c>
      <c r="I925" s="37" t="n">
        <f aca="false">SUM(I926:I926)</f>
        <v>0</v>
      </c>
      <c r="J925" s="37" t="n">
        <f aca="false">SUM(J926:J926)</f>
        <v>0</v>
      </c>
      <c r="K925" s="38"/>
      <c r="AI925" s="19" t="s">
        <v>1302</v>
      </c>
      <c r="AS925" s="3" t="n">
        <f aca="false">SUM(AJ926:AJ926)</f>
        <v>0</v>
      </c>
      <c r="AT925" s="3" t="n">
        <f aca="false">SUM(AK926:AK926)</f>
        <v>0</v>
      </c>
      <c r="AU925" s="3" t="n">
        <f aca="false">SUM(AL926:AL926)</f>
        <v>0</v>
      </c>
    </row>
    <row r="926" customFormat="false" ht="13.5" hidden="false" customHeight="true" outlineLevel="0" collapsed="false">
      <c r="A926" s="33" t="s">
        <v>1365</v>
      </c>
      <c r="B926" s="36" t="s">
        <v>102</v>
      </c>
      <c r="C926" s="39" t="s">
        <v>103</v>
      </c>
      <c r="D926" s="39"/>
      <c r="E926" s="36" t="s">
        <v>56</v>
      </c>
      <c r="F926" s="40" t="n">
        <v>25.032</v>
      </c>
      <c r="G926" s="40" t="n">
        <v>0</v>
      </c>
      <c r="H926" s="40" t="n">
        <f aca="false">F926*AO926</f>
        <v>0</v>
      </c>
      <c r="I926" s="40" t="n">
        <f aca="false">F926*AP926</f>
        <v>0</v>
      </c>
      <c r="J926" s="40" t="n">
        <f aca="false">F926*G926</f>
        <v>0</v>
      </c>
      <c r="K926" s="41" t="s">
        <v>57</v>
      </c>
      <c r="Z926" s="42" t="n">
        <f aca="false">IF(AQ926="5",BJ926,0)</f>
        <v>0</v>
      </c>
      <c r="AB926" s="42" t="n">
        <f aca="false">IF(AQ926="1",BH926,0)</f>
        <v>0</v>
      </c>
      <c r="AC926" s="42" t="n">
        <f aca="false">IF(AQ926="1",BI926,0)</f>
        <v>0</v>
      </c>
      <c r="AD926" s="42" t="n">
        <f aca="false">IF(AQ926="7",BH926,0)</f>
        <v>0</v>
      </c>
      <c r="AE926" s="42" t="n">
        <f aca="false">IF(AQ926="7",BI926,0)</f>
        <v>0</v>
      </c>
      <c r="AF926" s="42" t="n">
        <f aca="false">IF(AQ926="2",BH926,0)</f>
        <v>0</v>
      </c>
      <c r="AG926" s="42" t="n">
        <f aca="false">IF(AQ926="2",BI926,0)</f>
        <v>0</v>
      </c>
      <c r="AH926" s="42" t="n">
        <f aca="false">IF(AQ926="0",BJ926,0)</f>
        <v>0</v>
      </c>
      <c r="AI926" s="19" t="s">
        <v>1302</v>
      </c>
      <c r="AJ926" s="42" t="n">
        <f aca="false">IF(AN926=0,J926,0)</f>
        <v>0</v>
      </c>
      <c r="AK926" s="42" t="n">
        <f aca="false">IF(AN926=12,J926,0)</f>
        <v>0</v>
      </c>
      <c r="AL926" s="42" t="n">
        <f aca="false">IF(AN926=21,J926,0)</f>
        <v>0</v>
      </c>
      <c r="AN926" s="42" t="n">
        <v>21</v>
      </c>
      <c r="AO926" s="42" t="n">
        <f aca="false">G926*0</f>
        <v>0</v>
      </c>
      <c r="AP926" s="42" t="n">
        <f aca="false">G926*(1-0)</f>
        <v>0</v>
      </c>
      <c r="AQ926" s="43" t="s">
        <v>53</v>
      </c>
      <c r="AV926" s="42" t="n">
        <f aca="false">AW926+AX926</f>
        <v>0</v>
      </c>
      <c r="AW926" s="42" t="n">
        <f aca="false">F926*AO926</f>
        <v>0</v>
      </c>
      <c r="AX926" s="42" t="n">
        <f aca="false">F926*AP926</f>
        <v>0</v>
      </c>
      <c r="AY926" s="43" t="s">
        <v>1366</v>
      </c>
      <c r="AZ926" s="43" t="s">
        <v>1306</v>
      </c>
      <c r="BA926" s="19" t="s">
        <v>1307</v>
      </c>
      <c r="BC926" s="42" t="n">
        <f aca="false">AW926+AX926</f>
        <v>0</v>
      </c>
      <c r="BD926" s="42" t="n">
        <f aca="false">G926/(100-BE926)*100</f>
        <v>0</v>
      </c>
      <c r="BE926" s="42" t="n">
        <v>0</v>
      </c>
      <c r="BF926" s="42" t="n">
        <f aca="false">926</f>
        <v>926</v>
      </c>
      <c r="BH926" s="42" t="n">
        <f aca="false">F926*AO926</f>
        <v>0</v>
      </c>
      <c r="BI926" s="42" t="n">
        <f aca="false">F926*AP926</f>
        <v>0</v>
      </c>
      <c r="BJ926" s="42" t="n">
        <f aca="false">F926*G926</f>
        <v>0</v>
      </c>
      <c r="BK926" s="42"/>
      <c r="BL926" s="42" t="n">
        <v>19</v>
      </c>
      <c r="BW926" s="42" t="n">
        <v>21</v>
      </c>
    </row>
    <row r="927" customFormat="false" ht="15" hidden="false" customHeight="true" outlineLevel="0" collapsed="false">
      <c r="A927" s="44"/>
      <c r="B927" s="45"/>
      <c r="C927" s="46" t="s">
        <v>1339</v>
      </c>
      <c r="D927" s="46"/>
      <c r="E927" s="45"/>
      <c r="F927" s="47" t="n">
        <v>25.032</v>
      </c>
      <c r="G927" s="45"/>
      <c r="H927" s="45"/>
      <c r="I927" s="45"/>
      <c r="J927" s="45"/>
      <c r="K927" s="48"/>
    </row>
    <row r="928" customFormat="false" ht="15" hidden="false" customHeight="true" outlineLevel="0" collapsed="false">
      <c r="A928" s="33"/>
      <c r="B928" s="34" t="s">
        <v>138</v>
      </c>
      <c r="C928" s="35" t="s">
        <v>139</v>
      </c>
      <c r="D928" s="35"/>
      <c r="E928" s="36" t="s">
        <v>4</v>
      </c>
      <c r="F928" s="36" t="s">
        <v>4</v>
      </c>
      <c r="G928" s="36" t="s">
        <v>4</v>
      </c>
      <c r="H928" s="37" t="n">
        <f aca="false">SUM(H929:H929)</f>
        <v>0</v>
      </c>
      <c r="I928" s="37" t="n">
        <f aca="false">SUM(I929:I929)</f>
        <v>0</v>
      </c>
      <c r="J928" s="37" t="n">
        <f aca="false">SUM(J929:J929)</f>
        <v>0</v>
      </c>
      <c r="K928" s="38"/>
      <c r="AI928" s="19" t="s">
        <v>1302</v>
      </c>
      <c r="AS928" s="3" t="n">
        <f aca="false">SUM(AJ929:AJ929)</f>
        <v>0</v>
      </c>
      <c r="AT928" s="3" t="n">
        <f aca="false">SUM(AK929:AK929)</f>
        <v>0</v>
      </c>
      <c r="AU928" s="3" t="n">
        <f aca="false">SUM(AL929:AL929)</f>
        <v>0</v>
      </c>
    </row>
    <row r="929" customFormat="false" ht="13.5" hidden="false" customHeight="true" outlineLevel="0" collapsed="false">
      <c r="A929" s="33" t="s">
        <v>1367</v>
      </c>
      <c r="B929" s="36" t="s">
        <v>1368</v>
      </c>
      <c r="C929" s="39" t="s">
        <v>1369</v>
      </c>
      <c r="D929" s="39"/>
      <c r="E929" s="36" t="s">
        <v>305</v>
      </c>
      <c r="F929" s="40" t="n">
        <v>1.2</v>
      </c>
      <c r="G929" s="40" t="n">
        <v>0</v>
      </c>
      <c r="H929" s="40" t="n">
        <f aca="false">F929*AO929</f>
        <v>0</v>
      </c>
      <c r="I929" s="40" t="n">
        <f aca="false">F929*AP929</f>
        <v>0</v>
      </c>
      <c r="J929" s="40" t="n">
        <f aca="false">F929*G929</f>
        <v>0</v>
      </c>
      <c r="K929" s="41" t="s">
        <v>57</v>
      </c>
      <c r="Z929" s="42" t="n">
        <f aca="false">IF(AQ929="5",BJ929,0)</f>
        <v>0</v>
      </c>
      <c r="AB929" s="42" t="n">
        <f aca="false">IF(AQ929="1",BH929,0)</f>
        <v>0</v>
      </c>
      <c r="AC929" s="42" t="n">
        <f aca="false">IF(AQ929="1",BI929,0)</f>
        <v>0</v>
      </c>
      <c r="AD929" s="42" t="n">
        <f aca="false">IF(AQ929="7",BH929,0)</f>
        <v>0</v>
      </c>
      <c r="AE929" s="42" t="n">
        <f aca="false">IF(AQ929="7",BI929,0)</f>
        <v>0</v>
      </c>
      <c r="AF929" s="42" t="n">
        <f aca="false">IF(AQ929="2",BH929,0)</f>
        <v>0</v>
      </c>
      <c r="AG929" s="42" t="n">
        <f aca="false">IF(AQ929="2",BI929,0)</f>
        <v>0</v>
      </c>
      <c r="AH929" s="42" t="n">
        <f aca="false">IF(AQ929="0",BJ929,0)</f>
        <v>0</v>
      </c>
      <c r="AI929" s="19" t="s">
        <v>1302</v>
      </c>
      <c r="AJ929" s="42" t="n">
        <f aca="false">IF(AN929=0,J929,0)</f>
        <v>0</v>
      </c>
      <c r="AK929" s="42" t="n">
        <f aca="false">IF(AN929=12,J929,0)</f>
        <v>0</v>
      </c>
      <c r="AL929" s="42" t="n">
        <f aca="false">IF(AN929=21,J929,0)</f>
        <v>0</v>
      </c>
      <c r="AN929" s="42" t="n">
        <v>21</v>
      </c>
      <c r="AO929" s="42" t="n">
        <f aca="false">G929*0</f>
        <v>0</v>
      </c>
      <c r="AP929" s="42" t="n">
        <f aca="false">G929*(1-0)</f>
        <v>0</v>
      </c>
      <c r="AQ929" s="43" t="s">
        <v>53</v>
      </c>
      <c r="AV929" s="42" t="n">
        <f aca="false">AW929+AX929</f>
        <v>0</v>
      </c>
      <c r="AW929" s="42" t="n">
        <f aca="false">F929*AO929</f>
        <v>0</v>
      </c>
      <c r="AX929" s="42" t="n">
        <f aca="false">F929*AP929</f>
        <v>0</v>
      </c>
      <c r="AY929" s="43" t="s">
        <v>144</v>
      </c>
      <c r="AZ929" s="43" t="s">
        <v>1370</v>
      </c>
      <c r="BA929" s="19" t="s">
        <v>1307</v>
      </c>
      <c r="BC929" s="42" t="n">
        <f aca="false">AW929+AX929</f>
        <v>0</v>
      </c>
      <c r="BD929" s="42" t="n">
        <f aca="false">G929/(100-BE929)*100</f>
        <v>0</v>
      </c>
      <c r="BE929" s="42" t="n">
        <v>0</v>
      </c>
      <c r="BF929" s="42" t="n">
        <f aca="false">929</f>
        <v>929</v>
      </c>
      <c r="BH929" s="42" t="n">
        <f aca="false">F929*AO929</f>
        <v>0</v>
      </c>
      <c r="BI929" s="42" t="n">
        <f aca="false">F929*AP929</f>
        <v>0</v>
      </c>
      <c r="BJ929" s="42" t="n">
        <f aca="false">F929*G929</f>
        <v>0</v>
      </c>
      <c r="BK929" s="42"/>
      <c r="BL929" s="42" t="n">
        <v>31</v>
      </c>
      <c r="BW929" s="42" t="n">
        <v>21</v>
      </c>
    </row>
    <row r="930" customFormat="false" ht="15" hidden="false" customHeight="true" outlineLevel="0" collapsed="false">
      <c r="A930" s="44"/>
      <c r="B930" s="45"/>
      <c r="C930" s="46" t="s">
        <v>1371</v>
      </c>
      <c r="D930" s="46"/>
      <c r="E930" s="45"/>
      <c r="F930" s="47" t="n">
        <v>1.2</v>
      </c>
      <c r="G930" s="45"/>
      <c r="H930" s="45"/>
      <c r="I930" s="45"/>
      <c r="J930" s="45"/>
      <c r="K930" s="48"/>
    </row>
    <row r="931" customFormat="false" ht="13.5" hidden="false" customHeight="true" outlineLevel="0" collapsed="false">
      <c r="A931" s="49"/>
      <c r="B931" s="50" t="s">
        <v>67</v>
      </c>
      <c r="C931" s="51" t="s">
        <v>1372</v>
      </c>
      <c r="D931" s="51"/>
      <c r="E931" s="51"/>
      <c r="F931" s="51"/>
      <c r="G931" s="51"/>
      <c r="H931" s="51"/>
      <c r="I931" s="51"/>
      <c r="J931" s="51"/>
      <c r="K931" s="51"/>
    </row>
    <row r="932" customFormat="false" ht="15" hidden="false" customHeight="true" outlineLevel="0" collapsed="false">
      <c r="A932" s="33"/>
      <c r="B932" s="34" t="s">
        <v>375</v>
      </c>
      <c r="C932" s="35" t="s">
        <v>424</v>
      </c>
      <c r="D932" s="35"/>
      <c r="E932" s="36" t="s">
        <v>4</v>
      </c>
      <c r="F932" s="36" t="s">
        <v>4</v>
      </c>
      <c r="G932" s="36" t="s">
        <v>4</v>
      </c>
      <c r="H932" s="37" t="n">
        <f aca="false">SUM(H933:H935)</f>
        <v>0</v>
      </c>
      <c r="I932" s="37" t="n">
        <f aca="false">SUM(I933:I935)</f>
        <v>0</v>
      </c>
      <c r="J932" s="37" t="n">
        <f aca="false">SUM(J933:J935)</f>
        <v>0</v>
      </c>
      <c r="K932" s="38"/>
      <c r="AI932" s="19" t="s">
        <v>1302</v>
      </c>
      <c r="AS932" s="3" t="n">
        <f aca="false">SUM(AJ933:AJ935)</f>
        <v>0</v>
      </c>
      <c r="AT932" s="3" t="n">
        <f aca="false">SUM(AK933:AK935)</f>
        <v>0</v>
      </c>
      <c r="AU932" s="3" t="n">
        <f aca="false">SUM(AL933:AL935)</f>
        <v>0</v>
      </c>
    </row>
    <row r="933" customFormat="false" ht="13.5" hidden="false" customHeight="true" outlineLevel="0" collapsed="false">
      <c r="A933" s="33" t="s">
        <v>1373</v>
      </c>
      <c r="B933" s="36" t="s">
        <v>1374</v>
      </c>
      <c r="C933" s="39" t="s">
        <v>1375</v>
      </c>
      <c r="D933" s="39"/>
      <c r="E933" s="36" t="s">
        <v>56</v>
      </c>
      <c r="F933" s="40" t="n">
        <v>0.15</v>
      </c>
      <c r="G933" s="40" t="n">
        <v>0</v>
      </c>
      <c r="H933" s="40" t="n">
        <f aca="false">F933*AO933</f>
        <v>0</v>
      </c>
      <c r="I933" s="40" t="n">
        <f aca="false">F933*AP933</f>
        <v>0</v>
      </c>
      <c r="J933" s="40" t="n">
        <f aca="false">F933*G933</f>
        <v>0</v>
      </c>
      <c r="K933" s="41" t="s">
        <v>57</v>
      </c>
      <c r="Z933" s="42" t="n">
        <f aca="false">IF(AQ933="5",BJ933,0)</f>
        <v>0</v>
      </c>
      <c r="AB933" s="42" t="n">
        <f aca="false">IF(AQ933="1",BH933,0)</f>
        <v>0</v>
      </c>
      <c r="AC933" s="42" t="n">
        <f aca="false">IF(AQ933="1",BI933,0)</f>
        <v>0</v>
      </c>
      <c r="AD933" s="42" t="n">
        <f aca="false">IF(AQ933="7",BH933,0)</f>
        <v>0</v>
      </c>
      <c r="AE933" s="42" t="n">
        <f aca="false">IF(AQ933="7",BI933,0)</f>
        <v>0</v>
      </c>
      <c r="AF933" s="42" t="n">
        <f aca="false">IF(AQ933="2",BH933,0)</f>
        <v>0</v>
      </c>
      <c r="AG933" s="42" t="n">
        <f aca="false">IF(AQ933="2",BI933,0)</f>
        <v>0</v>
      </c>
      <c r="AH933" s="42" t="n">
        <f aca="false">IF(AQ933="0",BJ933,0)</f>
        <v>0</v>
      </c>
      <c r="AI933" s="19" t="s">
        <v>1302</v>
      </c>
      <c r="AJ933" s="42" t="n">
        <f aca="false">IF(AN933=0,J933,0)</f>
        <v>0</v>
      </c>
      <c r="AK933" s="42" t="n">
        <f aca="false">IF(AN933=12,J933,0)</f>
        <v>0</v>
      </c>
      <c r="AL933" s="42" t="n">
        <f aca="false">IF(AN933=21,J933,0)</f>
        <v>0</v>
      </c>
      <c r="AN933" s="42" t="n">
        <v>21</v>
      </c>
      <c r="AO933" s="42" t="n">
        <f aca="false">G933*0.563327835051546</f>
        <v>0</v>
      </c>
      <c r="AP933" s="42" t="n">
        <f aca="false">G933*(1-0.563327835051546)</f>
        <v>0</v>
      </c>
      <c r="AQ933" s="43" t="s">
        <v>53</v>
      </c>
      <c r="AV933" s="42" t="n">
        <f aca="false">AW933+AX933</f>
        <v>0</v>
      </c>
      <c r="AW933" s="42" t="n">
        <f aca="false">F933*AO933</f>
        <v>0</v>
      </c>
      <c r="AX933" s="42" t="n">
        <f aca="false">F933*AP933</f>
        <v>0</v>
      </c>
      <c r="AY933" s="43" t="s">
        <v>428</v>
      </c>
      <c r="AZ933" s="43" t="s">
        <v>1376</v>
      </c>
      <c r="BA933" s="19" t="s">
        <v>1307</v>
      </c>
      <c r="BC933" s="42" t="n">
        <f aca="false">AW933+AX933</f>
        <v>0</v>
      </c>
      <c r="BD933" s="42" t="n">
        <f aca="false">G933/(100-BE933)*100</f>
        <v>0</v>
      </c>
      <c r="BE933" s="42" t="n">
        <v>0</v>
      </c>
      <c r="BF933" s="42" t="n">
        <f aca="false">933</f>
        <v>933</v>
      </c>
      <c r="BH933" s="42" t="n">
        <f aca="false">F933*AO933</f>
        <v>0</v>
      </c>
      <c r="BI933" s="42" t="n">
        <f aca="false">F933*AP933</f>
        <v>0</v>
      </c>
      <c r="BJ933" s="42" t="n">
        <f aca="false">F933*G933</f>
        <v>0</v>
      </c>
      <c r="BK933" s="42"/>
      <c r="BL933" s="42" t="n">
        <v>63</v>
      </c>
      <c r="BW933" s="42" t="n">
        <v>21</v>
      </c>
    </row>
    <row r="934" customFormat="false" ht="15" hidden="false" customHeight="true" outlineLevel="0" collapsed="false">
      <c r="A934" s="44"/>
      <c r="B934" s="45"/>
      <c r="C934" s="46" t="s">
        <v>1377</v>
      </c>
      <c r="D934" s="46"/>
      <c r="E934" s="45"/>
      <c r="F934" s="47" t="n">
        <v>0.15</v>
      </c>
      <c r="G934" s="45"/>
      <c r="H934" s="45"/>
      <c r="I934" s="45"/>
      <c r="J934" s="45"/>
      <c r="K934" s="48"/>
    </row>
    <row r="935" customFormat="false" ht="13.5" hidden="false" customHeight="true" outlineLevel="0" collapsed="false">
      <c r="A935" s="33" t="s">
        <v>1378</v>
      </c>
      <c r="B935" s="36" t="s">
        <v>1379</v>
      </c>
      <c r="C935" s="39" t="s">
        <v>1380</v>
      </c>
      <c r="D935" s="39"/>
      <c r="E935" s="36" t="s">
        <v>120</v>
      </c>
      <c r="F935" s="40" t="n">
        <v>1.5</v>
      </c>
      <c r="G935" s="40" t="n">
        <v>0</v>
      </c>
      <c r="H935" s="40" t="n">
        <f aca="false">F935*AO935</f>
        <v>0</v>
      </c>
      <c r="I935" s="40" t="n">
        <f aca="false">F935*AP935</f>
        <v>0</v>
      </c>
      <c r="J935" s="40" t="n">
        <f aca="false">F935*G935</f>
        <v>0</v>
      </c>
      <c r="K935" s="41" t="s">
        <v>57</v>
      </c>
      <c r="Z935" s="42" t="n">
        <f aca="false">IF(AQ935="5",BJ935,0)</f>
        <v>0</v>
      </c>
      <c r="AB935" s="42" t="n">
        <f aca="false">IF(AQ935="1",BH935,0)</f>
        <v>0</v>
      </c>
      <c r="AC935" s="42" t="n">
        <f aca="false">IF(AQ935="1",BI935,0)</f>
        <v>0</v>
      </c>
      <c r="AD935" s="42" t="n">
        <f aca="false">IF(AQ935="7",BH935,0)</f>
        <v>0</v>
      </c>
      <c r="AE935" s="42" t="n">
        <f aca="false">IF(AQ935="7",BI935,0)</f>
        <v>0</v>
      </c>
      <c r="AF935" s="42" t="n">
        <f aca="false">IF(AQ935="2",BH935,0)</f>
        <v>0</v>
      </c>
      <c r="AG935" s="42" t="n">
        <f aca="false">IF(AQ935="2",BI935,0)</f>
        <v>0</v>
      </c>
      <c r="AH935" s="42" t="n">
        <f aca="false">IF(AQ935="0",BJ935,0)</f>
        <v>0</v>
      </c>
      <c r="AI935" s="19" t="s">
        <v>1302</v>
      </c>
      <c r="AJ935" s="42" t="n">
        <f aca="false">IF(AN935=0,J935,0)</f>
        <v>0</v>
      </c>
      <c r="AK935" s="42" t="n">
        <f aca="false">IF(AN935=12,J935,0)</f>
        <v>0</v>
      </c>
      <c r="AL935" s="42" t="n">
        <f aca="false">IF(AN935=21,J935,0)</f>
        <v>0</v>
      </c>
      <c r="AN935" s="42" t="n">
        <v>21</v>
      </c>
      <c r="AO935" s="42" t="n">
        <f aca="false">G935*0.638694158075601</f>
        <v>0</v>
      </c>
      <c r="AP935" s="42" t="n">
        <f aca="false">G935*(1-0.638694158075601)</f>
        <v>0</v>
      </c>
      <c r="AQ935" s="43" t="s">
        <v>53</v>
      </c>
      <c r="AV935" s="42" t="n">
        <f aca="false">AW935+AX935</f>
        <v>0</v>
      </c>
      <c r="AW935" s="42" t="n">
        <f aca="false">F935*AO935</f>
        <v>0</v>
      </c>
      <c r="AX935" s="42" t="n">
        <f aca="false">F935*AP935</f>
        <v>0</v>
      </c>
      <c r="AY935" s="43" t="s">
        <v>428</v>
      </c>
      <c r="AZ935" s="43" t="s">
        <v>1376</v>
      </c>
      <c r="BA935" s="19" t="s">
        <v>1307</v>
      </c>
      <c r="BC935" s="42" t="n">
        <f aca="false">AW935+AX935</f>
        <v>0</v>
      </c>
      <c r="BD935" s="42" t="n">
        <f aca="false">G935/(100-BE935)*100</f>
        <v>0</v>
      </c>
      <c r="BE935" s="42" t="n">
        <v>0</v>
      </c>
      <c r="BF935" s="42" t="n">
        <f aca="false">935</f>
        <v>935</v>
      </c>
      <c r="BH935" s="42" t="n">
        <f aca="false">F935*AO935</f>
        <v>0</v>
      </c>
      <c r="BI935" s="42" t="n">
        <f aca="false">F935*AP935</f>
        <v>0</v>
      </c>
      <c r="BJ935" s="42" t="n">
        <f aca="false">F935*G935</f>
        <v>0</v>
      </c>
      <c r="BK935" s="42"/>
      <c r="BL935" s="42" t="n">
        <v>63</v>
      </c>
      <c r="BW935" s="42" t="n">
        <v>21</v>
      </c>
    </row>
    <row r="936" customFormat="false" ht="13.5" hidden="false" customHeight="true" outlineLevel="0" collapsed="false">
      <c r="A936" s="49"/>
      <c r="C936" s="51" t="s">
        <v>429</v>
      </c>
      <c r="D936" s="51"/>
      <c r="E936" s="51"/>
      <c r="F936" s="51"/>
      <c r="G936" s="51"/>
      <c r="H936" s="51"/>
      <c r="I936" s="51"/>
      <c r="J936" s="51"/>
      <c r="K936" s="51"/>
    </row>
    <row r="937" customFormat="false" ht="15" hidden="false" customHeight="true" outlineLevel="0" collapsed="false">
      <c r="A937" s="44"/>
      <c r="B937" s="45"/>
      <c r="C937" s="46" t="s">
        <v>1381</v>
      </c>
      <c r="D937" s="46"/>
      <c r="E937" s="45"/>
      <c r="F937" s="47" t="n">
        <v>1.5</v>
      </c>
      <c r="G937" s="45"/>
      <c r="H937" s="45"/>
      <c r="I937" s="45"/>
      <c r="J937" s="45"/>
      <c r="K937" s="48"/>
    </row>
    <row r="938" customFormat="false" ht="15" hidden="false" customHeight="true" outlineLevel="0" collapsed="false">
      <c r="A938" s="33"/>
      <c r="B938" s="34" t="s">
        <v>431</v>
      </c>
      <c r="C938" s="35" t="s">
        <v>432</v>
      </c>
      <c r="D938" s="35"/>
      <c r="E938" s="36" t="s">
        <v>4</v>
      </c>
      <c r="F938" s="36" t="s">
        <v>4</v>
      </c>
      <c r="G938" s="36" t="s">
        <v>4</v>
      </c>
      <c r="H938" s="37" t="n">
        <f aca="false">SUM(H939:H945)</f>
        <v>0</v>
      </c>
      <c r="I938" s="37" t="n">
        <f aca="false">SUM(I939:I945)</f>
        <v>0</v>
      </c>
      <c r="J938" s="37" t="n">
        <f aca="false">SUM(J939:J945)</f>
        <v>0</v>
      </c>
      <c r="K938" s="38"/>
      <c r="AI938" s="19" t="s">
        <v>1302</v>
      </c>
      <c r="AS938" s="3" t="n">
        <f aca="false">SUM(AJ939:AJ945)</f>
        <v>0</v>
      </c>
      <c r="AT938" s="3" t="n">
        <f aca="false">SUM(AK939:AK945)</f>
        <v>0</v>
      </c>
      <c r="AU938" s="3" t="n">
        <f aca="false">SUM(AL939:AL945)</f>
        <v>0</v>
      </c>
    </row>
    <row r="939" customFormat="false" ht="13.5" hidden="false" customHeight="true" outlineLevel="0" collapsed="false">
      <c r="A939" s="33" t="s">
        <v>1382</v>
      </c>
      <c r="B939" s="36" t="s">
        <v>1383</v>
      </c>
      <c r="C939" s="39" t="s">
        <v>1384</v>
      </c>
      <c r="D939" s="39"/>
      <c r="E939" s="36" t="s">
        <v>143</v>
      </c>
      <c r="F939" s="40" t="n">
        <v>1</v>
      </c>
      <c r="G939" s="40" t="n">
        <v>0</v>
      </c>
      <c r="H939" s="40" t="n">
        <f aca="false">F939*AO939</f>
        <v>0</v>
      </c>
      <c r="I939" s="40" t="n">
        <f aca="false">F939*AP939</f>
        <v>0</v>
      </c>
      <c r="J939" s="40" t="n">
        <f aca="false">F939*G939</f>
        <v>0</v>
      </c>
      <c r="K939" s="41" t="s">
        <v>57</v>
      </c>
      <c r="Z939" s="42" t="n">
        <f aca="false">IF(AQ939="5",BJ939,0)</f>
        <v>0</v>
      </c>
      <c r="AB939" s="42" t="n">
        <f aca="false">IF(AQ939="1",BH939,0)</f>
        <v>0</v>
      </c>
      <c r="AC939" s="42" t="n">
        <f aca="false">IF(AQ939="1",BI939,0)</f>
        <v>0</v>
      </c>
      <c r="AD939" s="42" t="n">
        <f aca="false">IF(AQ939="7",BH939,0)</f>
        <v>0</v>
      </c>
      <c r="AE939" s="42" t="n">
        <f aca="false">IF(AQ939="7",BI939,0)</f>
        <v>0</v>
      </c>
      <c r="AF939" s="42" t="n">
        <f aca="false">IF(AQ939="2",BH939,0)</f>
        <v>0</v>
      </c>
      <c r="AG939" s="42" t="n">
        <f aca="false">IF(AQ939="2",BI939,0)</f>
        <v>0</v>
      </c>
      <c r="AH939" s="42" t="n">
        <f aca="false">IF(AQ939="0",BJ939,0)</f>
        <v>0</v>
      </c>
      <c r="AI939" s="19" t="s">
        <v>1302</v>
      </c>
      <c r="AJ939" s="42" t="n">
        <f aca="false">IF(AN939=0,J939,0)</f>
        <v>0</v>
      </c>
      <c r="AK939" s="42" t="n">
        <f aca="false">IF(AN939=12,J939,0)</f>
        <v>0</v>
      </c>
      <c r="AL939" s="42" t="n">
        <f aca="false">IF(AN939=21,J939,0)</f>
        <v>0</v>
      </c>
      <c r="AN939" s="42" t="n">
        <v>21</v>
      </c>
      <c r="AO939" s="42" t="n">
        <f aca="false">G939*0.00972307692307692</f>
        <v>0</v>
      </c>
      <c r="AP939" s="42" t="n">
        <f aca="false">G939*(1-0.00972307692307692)</f>
        <v>0</v>
      </c>
      <c r="AQ939" s="43" t="s">
        <v>90</v>
      </c>
      <c r="AV939" s="42" t="n">
        <f aca="false">AW939+AX939</f>
        <v>0</v>
      </c>
      <c r="AW939" s="42" t="n">
        <f aca="false">F939*AO939</f>
        <v>0</v>
      </c>
      <c r="AX939" s="42" t="n">
        <f aca="false">F939*AP939</f>
        <v>0</v>
      </c>
      <c r="AY939" s="43" t="s">
        <v>436</v>
      </c>
      <c r="AZ939" s="43" t="s">
        <v>1385</v>
      </c>
      <c r="BA939" s="19" t="s">
        <v>1307</v>
      </c>
      <c r="BC939" s="42" t="n">
        <f aca="false">AW939+AX939</f>
        <v>0</v>
      </c>
      <c r="BD939" s="42" t="n">
        <f aca="false">G939/(100-BE939)*100</f>
        <v>0</v>
      </c>
      <c r="BE939" s="42" t="n">
        <v>0</v>
      </c>
      <c r="BF939" s="42" t="n">
        <f aca="false">939</f>
        <v>939</v>
      </c>
      <c r="BH939" s="42" t="n">
        <f aca="false">F939*AO939</f>
        <v>0</v>
      </c>
      <c r="BI939" s="42" t="n">
        <f aca="false">F939*AP939</f>
        <v>0</v>
      </c>
      <c r="BJ939" s="42" t="n">
        <f aca="false">F939*G939</f>
        <v>0</v>
      </c>
      <c r="BK939" s="42"/>
      <c r="BL939" s="42" t="n">
        <v>711</v>
      </c>
      <c r="BW939" s="42" t="n">
        <v>21</v>
      </c>
    </row>
    <row r="940" customFormat="false" ht="15" hidden="false" customHeight="true" outlineLevel="0" collapsed="false">
      <c r="A940" s="44"/>
      <c r="B940" s="45"/>
      <c r="C940" s="46" t="s">
        <v>53</v>
      </c>
      <c r="D940" s="46"/>
      <c r="E940" s="45"/>
      <c r="F940" s="47" t="n">
        <v>1</v>
      </c>
      <c r="G940" s="45"/>
      <c r="H940" s="45"/>
      <c r="I940" s="45"/>
      <c r="J940" s="45"/>
      <c r="K940" s="48"/>
    </row>
    <row r="941" customFormat="false" ht="13.5" hidden="false" customHeight="true" outlineLevel="0" collapsed="false">
      <c r="A941" s="49"/>
      <c r="B941" s="50" t="s">
        <v>67</v>
      </c>
      <c r="C941" s="51" t="s">
        <v>1386</v>
      </c>
      <c r="D941" s="51"/>
      <c r="E941" s="51"/>
      <c r="F941" s="51"/>
      <c r="G941" s="51"/>
      <c r="H941" s="51"/>
      <c r="I941" s="51"/>
      <c r="J941" s="51"/>
      <c r="K941" s="51"/>
    </row>
    <row r="942" customFormat="false" ht="13.5" hidden="false" customHeight="true" outlineLevel="0" collapsed="false">
      <c r="A942" s="33" t="s">
        <v>1387</v>
      </c>
      <c r="B942" s="36" t="s">
        <v>1388</v>
      </c>
      <c r="C942" s="39" t="s">
        <v>1389</v>
      </c>
      <c r="D942" s="39"/>
      <c r="E942" s="36" t="s">
        <v>143</v>
      </c>
      <c r="F942" s="40" t="n">
        <v>1</v>
      </c>
      <c r="G942" s="40" t="n">
        <v>0</v>
      </c>
      <c r="H942" s="40" t="n">
        <f aca="false">F942*AO942</f>
        <v>0</v>
      </c>
      <c r="I942" s="40" t="n">
        <f aca="false">F942*AP942</f>
        <v>0</v>
      </c>
      <c r="J942" s="40" t="n">
        <f aca="false">F942*G942</f>
        <v>0</v>
      </c>
      <c r="K942" s="41" t="s">
        <v>57</v>
      </c>
      <c r="Z942" s="42" t="n">
        <f aca="false">IF(AQ942="5",BJ942,0)</f>
        <v>0</v>
      </c>
      <c r="AB942" s="42" t="n">
        <f aca="false">IF(AQ942="1",BH942,0)</f>
        <v>0</v>
      </c>
      <c r="AC942" s="42" t="n">
        <f aca="false">IF(AQ942="1",BI942,0)</f>
        <v>0</v>
      </c>
      <c r="AD942" s="42" t="n">
        <f aca="false">IF(AQ942="7",BH942,0)</f>
        <v>0</v>
      </c>
      <c r="AE942" s="42" t="n">
        <f aca="false">IF(AQ942="7",BI942,0)</f>
        <v>0</v>
      </c>
      <c r="AF942" s="42" t="n">
        <f aca="false">IF(AQ942="2",BH942,0)</f>
        <v>0</v>
      </c>
      <c r="AG942" s="42" t="n">
        <f aca="false">IF(AQ942="2",BI942,0)</f>
        <v>0</v>
      </c>
      <c r="AH942" s="42" t="n">
        <f aca="false">IF(AQ942="0",BJ942,0)</f>
        <v>0</v>
      </c>
      <c r="AI942" s="19" t="s">
        <v>1302</v>
      </c>
      <c r="AJ942" s="42" t="n">
        <f aca="false">IF(AN942=0,J942,0)</f>
        <v>0</v>
      </c>
      <c r="AK942" s="42" t="n">
        <f aca="false">IF(AN942=12,J942,0)</f>
        <v>0</v>
      </c>
      <c r="AL942" s="42" t="n">
        <f aca="false">IF(AN942=21,J942,0)</f>
        <v>0</v>
      </c>
      <c r="AN942" s="42" t="n">
        <v>21</v>
      </c>
      <c r="AO942" s="42" t="n">
        <f aca="false">G942*0.911655052264808</f>
        <v>0</v>
      </c>
      <c r="AP942" s="42" t="n">
        <f aca="false">G942*(1-0.911655052264808)</f>
        <v>0</v>
      </c>
      <c r="AQ942" s="43" t="s">
        <v>90</v>
      </c>
      <c r="AV942" s="42" t="n">
        <f aca="false">AW942+AX942</f>
        <v>0</v>
      </c>
      <c r="AW942" s="42" t="n">
        <f aca="false">F942*AO942</f>
        <v>0</v>
      </c>
      <c r="AX942" s="42" t="n">
        <f aca="false">F942*AP942</f>
        <v>0</v>
      </c>
      <c r="AY942" s="43" t="s">
        <v>436</v>
      </c>
      <c r="AZ942" s="43" t="s">
        <v>1385</v>
      </c>
      <c r="BA942" s="19" t="s">
        <v>1307</v>
      </c>
      <c r="BC942" s="42" t="n">
        <f aca="false">AW942+AX942</f>
        <v>0</v>
      </c>
      <c r="BD942" s="42" t="n">
        <f aca="false">G942/(100-BE942)*100</f>
        <v>0</v>
      </c>
      <c r="BE942" s="42" t="n">
        <v>0</v>
      </c>
      <c r="BF942" s="42" t="n">
        <f aca="false">942</f>
        <v>942</v>
      </c>
      <c r="BH942" s="42" t="n">
        <f aca="false">F942*AO942</f>
        <v>0</v>
      </c>
      <c r="BI942" s="42" t="n">
        <f aca="false">F942*AP942</f>
        <v>0</v>
      </c>
      <c r="BJ942" s="42" t="n">
        <f aca="false">F942*G942</f>
        <v>0</v>
      </c>
      <c r="BK942" s="42"/>
      <c r="BL942" s="42" t="n">
        <v>711</v>
      </c>
      <c r="BW942" s="42" t="n">
        <v>21</v>
      </c>
    </row>
    <row r="943" customFormat="false" ht="15" hidden="false" customHeight="true" outlineLevel="0" collapsed="false">
      <c r="A943" s="44"/>
      <c r="B943" s="45"/>
      <c r="C943" s="46" t="s">
        <v>53</v>
      </c>
      <c r="D943" s="46"/>
      <c r="E943" s="45"/>
      <c r="F943" s="47" t="n">
        <v>1</v>
      </c>
      <c r="G943" s="45"/>
      <c r="H943" s="45"/>
      <c r="I943" s="45"/>
      <c r="J943" s="45"/>
      <c r="K943" s="48"/>
    </row>
    <row r="944" customFormat="false" ht="27" hidden="false" customHeight="true" outlineLevel="0" collapsed="false">
      <c r="A944" s="49"/>
      <c r="B944" s="50" t="s">
        <v>67</v>
      </c>
      <c r="C944" s="51" t="s">
        <v>1390</v>
      </c>
      <c r="D944" s="51"/>
      <c r="E944" s="51"/>
      <c r="F944" s="51"/>
      <c r="G944" s="51"/>
      <c r="H944" s="51"/>
      <c r="I944" s="51"/>
      <c r="J944" s="51"/>
      <c r="K944" s="51"/>
    </row>
    <row r="945" customFormat="false" ht="13.5" hidden="false" customHeight="true" outlineLevel="0" collapsed="false">
      <c r="A945" s="33" t="s">
        <v>1391</v>
      </c>
      <c r="B945" s="36" t="s">
        <v>459</v>
      </c>
      <c r="C945" s="39" t="s">
        <v>460</v>
      </c>
      <c r="D945" s="39"/>
      <c r="E945" s="36" t="s">
        <v>72</v>
      </c>
      <c r="F945" s="40" t="n">
        <v>0.00072</v>
      </c>
      <c r="G945" s="40" t="n">
        <v>0</v>
      </c>
      <c r="H945" s="40" t="n">
        <f aca="false">F945*AO945</f>
        <v>0</v>
      </c>
      <c r="I945" s="40" t="n">
        <f aca="false">F945*AP945</f>
        <v>0</v>
      </c>
      <c r="J945" s="40" t="n">
        <f aca="false">F945*G945</f>
        <v>0</v>
      </c>
      <c r="K945" s="41" t="s">
        <v>57</v>
      </c>
      <c r="Z945" s="42" t="n">
        <f aca="false">IF(AQ945="5",BJ945,0)</f>
        <v>0</v>
      </c>
      <c r="AB945" s="42" t="n">
        <f aca="false">IF(AQ945="1",BH945,0)</f>
        <v>0</v>
      </c>
      <c r="AC945" s="42" t="n">
        <f aca="false">IF(AQ945="1",BI945,0)</f>
        <v>0</v>
      </c>
      <c r="AD945" s="42" t="n">
        <f aca="false">IF(AQ945="7",BH945,0)</f>
        <v>0</v>
      </c>
      <c r="AE945" s="42" t="n">
        <f aca="false">IF(AQ945="7",BI945,0)</f>
        <v>0</v>
      </c>
      <c r="AF945" s="42" t="n">
        <f aca="false">IF(AQ945="2",BH945,0)</f>
        <v>0</v>
      </c>
      <c r="AG945" s="42" t="n">
        <f aca="false">IF(AQ945="2",BI945,0)</f>
        <v>0</v>
      </c>
      <c r="AH945" s="42" t="n">
        <f aca="false">IF(AQ945="0",BJ945,0)</f>
        <v>0</v>
      </c>
      <c r="AI945" s="19" t="s">
        <v>1302</v>
      </c>
      <c r="AJ945" s="42" t="n">
        <f aca="false">IF(AN945=0,J945,0)</f>
        <v>0</v>
      </c>
      <c r="AK945" s="42" t="n">
        <f aca="false">IF(AN945=12,J945,0)</f>
        <v>0</v>
      </c>
      <c r="AL945" s="42" t="n">
        <f aca="false">IF(AN945=21,J945,0)</f>
        <v>0</v>
      </c>
      <c r="AN945" s="42" t="n">
        <v>21</v>
      </c>
      <c r="AO945" s="42" t="n">
        <f aca="false">G945*0</f>
        <v>0</v>
      </c>
      <c r="AP945" s="42" t="n">
        <f aca="false">G945*(1-0)</f>
        <v>0</v>
      </c>
      <c r="AQ945" s="43" t="s">
        <v>82</v>
      </c>
      <c r="AV945" s="42" t="n">
        <f aca="false">AW945+AX945</f>
        <v>0</v>
      </c>
      <c r="AW945" s="42" t="n">
        <f aca="false">F945*AO945</f>
        <v>0</v>
      </c>
      <c r="AX945" s="42" t="n">
        <f aca="false">F945*AP945</f>
        <v>0</v>
      </c>
      <c r="AY945" s="43" t="s">
        <v>436</v>
      </c>
      <c r="AZ945" s="43" t="s">
        <v>1385</v>
      </c>
      <c r="BA945" s="19" t="s">
        <v>1307</v>
      </c>
      <c r="BC945" s="42" t="n">
        <f aca="false">AW945+AX945</f>
        <v>0</v>
      </c>
      <c r="BD945" s="42" t="n">
        <f aca="false">G945/(100-BE945)*100</f>
        <v>0</v>
      </c>
      <c r="BE945" s="42" t="n">
        <v>0</v>
      </c>
      <c r="BF945" s="42" t="n">
        <f aca="false">945</f>
        <v>945</v>
      </c>
      <c r="BH945" s="42" t="n">
        <f aca="false">F945*AO945</f>
        <v>0</v>
      </c>
      <c r="BI945" s="42" t="n">
        <f aca="false">F945*AP945</f>
        <v>0</v>
      </c>
      <c r="BJ945" s="42" t="n">
        <f aca="false">F945*G945</f>
        <v>0</v>
      </c>
      <c r="BK945" s="42"/>
      <c r="BL945" s="42" t="n">
        <v>711</v>
      </c>
      <c r="BW945" s="42" t="n">
        <v>21</v>
      </c>
    </row>
    <row r="946" customFormat="false" ht="15" hidden="false" customHeight="true" outlineLevel="0" collapsed="false">
      <c r="A946" s="33"/>
      <c r="B946" s="34" t="s">
        <v>1392</v>
      </c>
      <c r="C946" s="35" t="s">
        <v>1393</v>
      </c>
      <c r="D946" s="35"/>
      <c r="E946" s="36" t="s">
        <v>4</v>
      </c>
      <c r="F946" s="36" t="s">
        <v>4</v>
      </c>
      <c r="G946" s="36" t="s">
        <v>4</v>
      </c>
      <c r="H946" s="37" t="n">
        <f aca="false">SUM(H947:H954)</f>
        <v>0</v>
      </c>
      <c r="I946" s="37" t="n">
        <f aca="false">SUM(I947:I954)</f>
        <v>0</v>
      </c>
      <c r="J946" s="37" t="n">
        <f aca="false">SUM(J947:J954)</f>
        <v>0</v>
      </c>
      <c r="K946" s="38"/>
      <c r="AI946" s="19" t="s">
        <v>1302</v>
      </c>
      <c r="AS946" s="3" t="n">
        <f aca="false">SUM(AJ947:AJ954)</f>
        <v>0</v>
      </c>
      <c r="AT946" s="3" t="n">
        <f aca="false">SUM(AK947:AK954)</f>
        <v>0</v>
      </c>
      <c r="AU946" s="3" t="n">
        <f aca="false">SUM(AL947:AL954)</f>
        <v>0</v>
      </c>
    </row>
    <row r="947" customFormat="false" ht="13.5" hidden="false" customHeight="true" outlineLevel="0" collapsed="false">
      <c r="A947" s="33" t="s">
        <v>1394</v>
      </c>
      <c r="B947" s="36" t="s">
        <v>1395</v>
      </c>
      <c r="C947" s="39" t="s">
        <v>1396</v>
      </c>
      <c r="D947" s="39"/>
      <c r="E947" s="36" t="s">
        <v>387</v>
      </c>
      <c r="F947" s="40" t="n">
        <v>1</v>
      </c>
      <c r="G947" s="40" t="n">
        <v>0</v>
      </c>
      <c r="H947" s="40" t="n">
        <f aca="false">F947*AO947</f>
        <v>0</v>
      </c>
      <c r="I947" s="40" t="n">
        <f aca="false">F947*AP947</f>
        <v>0</v>
      </c>
      <c r="J947" s="40" t="n">
        <f aca="false">F947*G947</f>
        <v>0</v>
      </c>
      <c r="K947" s="41"/>
      <c r="Z947" s="42" t="n">
        <f aca="false">IF(AQ947="5",BJ947,0)</f>
        <v>0</v>
      </c>
      <c r="AB947" s="42" t="n">
        <f aca="false">IF(AQ947="1",BH947,0)</f>
        <v>0</v>
      </c>
      <c r="AC947" s="42" t="n">
        <f aca="false">IF(AQ947="1",BI947,0)</f>
        <v>0</v>
      </c>
      <c r="AD947" s="42" t="n">
        <f aca="false">IF(AQ947="7",BH947,0)</f>
        <v>0</v>
      </c>
      <c r="AE947" s="42" t="n">
        <f aca="false">IF(AQ947="7",BI947,0)</f>
        <v>0</v>
      </c>
      <c r="AF947" s="42" t="n">
        <f aca="false">IF(AQ947="2",BH947,0)</f>
        <v>0</v>
      </c>
      <c r="AG947" s="42" t="n">
        <f aca="false">IF(AQ947="2",BI947,0)</f>
        <v>0</v>
      </c>
      <c r="AH947" s="42" t="n">
        <f aca="false">IF(AQ947="0",BJ947,0)</f>
        <v>0</v>
      </c>
      <c r="AI947" s="19" t="s">
        <v>1302</v>
      </c>
      <c r="AJ947" s="42" t="n">
        <f aca="false">IF(AN947=0,J947,0)</f>
        <v>0</v>
      </c>
      <c r="AK947" s="42" t="n">
        <f aca="false">IF(AN947=12,J947,0)</f>
        <v>0</v>
      </c>
      <c r="AL947" s="42" t="n">
        <f aca="false">IF(AN947=21,J947,0)</f>
        <v>0</v>
      </c>
      <c r="AN947" s="42" t="n">
        <v>21</v>
      </c>
      <c r="AO947" s="42" t="n">
        <f aca="false">G947*0</f>
        <v>0</v>
      </c>
      <c r="AP947" s="42" t="n">
        <f aca="false">G947*(1-0)</f>
        <v>0</v>
      </c>
      <c r="AQ947" s="43" t="s">
        <v>90</v>
      </c>
      <c r="AV947" s="42" t="n">
        <f aca="false">AW947+AX947</f>
        <v>0</v>
      </c>
      <c r="AW947" s="42" t="n">
        <f aca="false">F947*AO947</f>
        <v>0</v>
      </c>
      <c r="AX947" s="42" t="n">
        <f aca="false">F947*AP947</f>
        <v>0</v>
      </c>
      <c r="AY947" s="43" t="s">
        <v>1397</v>
      </c>
      <c r="AZ947" s="43" t="s">
        <v>1398</v>
      </c>
      <c r="BA947" s="19" t="s">
        <v>1307</v>
      </c>
      <c r="BC947" s="42" t="n">
        <f aca="false">AW947+AX947</f>
        <v>0</v>
      </c>
      <c r="BD947" s="42" t="n">
        <f aca="false">G947/(100-BE947)*100</f>
        <v>0</v>
      </c>
      <c r="BE947" s="42" t="n">
        <v>0</v>
      </c>
      <c r="BF947" s="42" t="n">
        <f aca="false">947</f>
        <v>947</v>
      </c>
      <c r="BH947" s="42" t="n">
        <f aca="false">F947*AO947</f>
        <v>0</v>
      </c>
      <c r="BI947" s="42" t="n">
        <f aca="false">F947*AP947</f>
        <v>0</v>
      </c>
      <c r="BJ947" s="42" t="n">
        <f aca="false">F947*G947</f>
        <v>0</v>
      </c>
      <c r="BK947" s="42"/>
      <c r="BL947" s="42" t="n">
        <v>722</v>
      </c>
      <c r="BW947" s="42" t="n">
        <v>21</v>
      </c>
    </row>
    <row r="948" customFormat="false" ht="15" hidden="false" customHeight="true" outlineLevel="0" collapsed="false">
      <c r="A948" s="44"/>
      <c r="B948" s="45"/>
      <c r="C948" s="46" t="s">
        <v>53</v>
      </c>
      <c r="D948" s="46" t="s">
        <v>1399</v>
      </c>
      <c r="E948" s="45"/>
      <c r="F948" s="47" t="n">
        <v>1</v>
      </c>
      <c r="G948" s="45"/>
      <c r="H948" s="45"/>
      <c r="I948" s="45"/>
      <c r="J948" s="45"/>
      <c r="K948" s="48"/>
    </row>
    <row r="949" customFormat="false" ht="15" hidden="false" customHeight="true" outlineLevel="0" collapsed="false">
      <c r="A949" s="44"/>
      <c r="B949" s="45"/>
      <c r="C949" s="46"/>
      <c r="D949" s="46" t="s">
        <v>1400</v>
      </c>
      <c r="E949" s="45"/>
      <c r="F949" s="47" t="n">
        <v>0</v>
      </c>
      <c r="G949" s="45"/>
      <c r="H949" s="45"/>
      <c r="I949" s="45"/>
      <c r="J949" s="45"/>
      <c r="K949" s="48"/>
    </row>
    <row r="950" customFormat="false" ht="15" hidden="false" customHeight="true" outlineLevel="0" collapsed="false">
      <c r="A950" s="44"/>
      <c r="B950" s="45"/>
      <c r="C950" s="46"/>
      <c r="D950" s="46" t="s">
        <v>1401</v>
      </c>
      <c r="E950" s="45"/>
      <c r="F950" s="47" t="n">
        <v>0</v>
      </c>
      <c r="G950" s="45"/>
      <c r="H950" s="45"/>
      <c r="I950" s="45"/>
      <c r="J950" s="45"/>
      <c r="K950" s="48"/>
    </row>
    <row r="951" customFormat="false" ht="13.5" hidden="false" customHeight="true" outlineLevel="0" collapsed="false">
      <c r="A951" s="33" t="s">
        <v>1402</v>
      </c>
      <c r="B951" s="36" t="s">
        <v>1403</v>
      </c>
      <c r="C951" s="39" t="s">
        <v>1404</v>
      </c>
      <c r="D951" s="39"/>
      <c r="E951" s="36" t="s">
        <v>143</v>
      </c>
      <c r="F951" s="40" t="n">
        <v>1</v>
      </c>
      <c r="G951" s="40" t="n">
        <v>0</v>
      </c>
      <c r="H951" s="40" t="n">
        <f aca="false">F951*AO951</f>
        <v>0</v>
      </c>
      <c r="I951" s="40" t="n">
        <f aca="false">F951*AP951</f>
        <v>0</v>
      </c>
      <c r="J951" s="40" t="n">
        <f aca="false">F951*G951</f>
        <v>0</v>
      </c>
      <c r="K951" s="41" t="s">
        <v>57</v>
      </c>
      <c r="Z951" s="42" t="n">
        <f aca="false">IF(AQ951="5",BJ951,0)</f>
        <v>0</v>
      </c>
      <c r="AB951" s="42" t="n">
        <f aca="false">IF(AQ951="1",BH951,0)</f>
        <v>0</v>
      </c>
      <c r="AC951" s="42" t="n">
        <f aca="false">IF(AQ951="1",BI951,0)</f>
        <v>0</v>
      </c>
      <c r="AD951" s="42" t="n">
        <f aca="false">IF(AQ951="7",BH951,0)</f>
        <v>0</v>
      </c>
      <c r="AE951" s="42" t="n">
        <f aca="false">IF(AQ951="7",BI951,0)</f>
        <v>0</v>
      </c>
      <c r="AF951" s="42" t="n">
        <f aca="false">IF(AQ951="2",BH951,0)</f>
        <v>0</v>
      </c>
      <c r="AG951" s="42" t="n">
        <f aca="false">IF(AQ951="2",BI951,0)</f>
        <v>0</v>
      </c>
      <c r="AH951" s="42" t="n">
        <f aca="false">IF(AQ951="0",BJ951,0)</f>
        <v>0</v>
      </c>
      <c r="AI951" s="19" t="s">
        <v>1302</v>
      </c>
      <c r="AJ951" s="42" t="n">
        <f aca="false">IF(AN951=0,J951,0)</f>
        <v>0</v>
      </c>
      <c r="AK951" s="42" t="n">
        <f aca="false">IF(AN951=12,J951,0)</f>
        <v>0</v>
      </c>
      <c r="AL951" s="42" t="n">
        <f aca="false">IF(AN951=21,J951,0)</f>
        <v>0</v>
      </c>
      <c r="AN951" s="42" t="n">
        <v>21</v>
      </c>
      <c r="AO951" s="42" t="n">
        <f aca="false">G951*0</f>
        <v>0</v>
      </c>
      <c r="AP951" s="42" t="n">
        <f aca="false">G951*(1-0)</f>
        <v>0</v>
      </c>
      <c r="AQ951" s="43" t="s">
        <v>90</v>
      </c>
      <c r="AV951" s="42" t="n">
        <f aca="false">AW951+AX951</f>
        <v>0</v>
      </c>
      <c r="AW951" s="42" t="n">
        <f aca="false">F951*AO951</f>
        <v>0</v>
      </c>
      <c r="AX951" s="42" t="n">
        <f aca="false">F951*AP951</f>
        <v>0</v>
      </c>
      <c r="AY951" s="43" t="s">
        <v>1397</v>
      </c>
      <c r="AZ951" s="43" t="s">
        <v>1398</v>
      </c>
      <c r="BA951" s="19" t="s">
        <v>1307</v>
      </c>
      <c r="BC951" s="42" t="n">
        <f aca="false">AW951+AX951</f>
        <v>0</v>
      </c>
      <c r="BD951" s="42" t="n">
        <f aca="false">G951/(100-BE951)*100</f>
        <v>0</v>
      </c>
      <c r="BE951" s="42" t="n">
        <v>0</v>
      </c>
      <c r="BF951" s="42" t="n">
        <f aca="false">951</f>
        <v>951</v>
      </c>
      <c r="BH951" s="42" t="n">
        <f aca="false">F951*AO951</f>
        <v>0</v>
      </c>
      <c r="BI951" s="42" t="n">
        <f aca="false">F951*AP951</f>
        <v>0</v>
      </c>
      <c r="BJ951" s="42" t="n">
        <f aca="false">F951*G951</f>
        <v>0</v>
      </c>
      <c r="BK951" s="42"/>
      <c r="BL951" s="42" t="n">
        <v>722</v>
      </c>
      <c r="BW951" s="42" t="n">
        <v>21</v>
      </c>
    </row>
    <row r="952" customFormat="false" ht="15" hidden="false" customHeight="true" outlineLevel="0" collapsed="false">
      <c r="A952" s="44"/>
      <c r="B952" s="45"/>
      <c r="C952" s="46"/>
      <c r="D952" s="46" t="s">
        <v>1405</v>
      </c>
      <c r="E952" s="45"/>
      <c r="F952" s="47" t="n">
        <v>0</v>
      </c>
      <c r="G952" s="45"/>
      <c r="H952" s="45"/>
      <c r="I952" s="45"/>
      <c r="J952" s="45"/>
      <c r="K952" s="48"/>
    </row>
    <row r="953" customFormat="false" ht="15" hidden="false" customHeight="true" outlineLevel="0" collapsed="false">
      <c r="A953" s="44"/>
      <c r="B953" s="45"/>
      <c r="C953" s="46" t="s">
        <v>53</v>
      </c>
      <c r="D953" s="46"/>
      <c r="E953" s="45"/>
      <c r="F953" s="47" t="n">
        <v>1</v>
      </c>
      <c r="G953" s="45"/>
      <c r="H953" s="45"/>
      <c r="I953" s="45"/>
      <c r="J953" s="45"/>
      <c r="K953" s="48"/>
    </row>
    <row r="954" customFormat="false" ht="13.5" hidden="false" customHeight="true" outlineLevel="0" collapsed="false">
      <c r="A954" s="33" t="s">
        <v>1406</v>
      </c>
      <c r="B954" s="36" t="s">
        <v>1407</v>
      </c>
      <c r="C954" s="39" t="s">
        <v>1408</v>
      </c>
      <c r="D954" s="39"/>
      <c r="E954" s="36" t="s">
        <v>143</v>
      </c>
      <c r="F954" s="40" t="n">
        <v>1</v>
      </c>
      <c r="G954" s="40" t="n">
        <v>0</v>
      </c>
      <c r="H954" s="40" t="n">
        <f aca="false">F954*AO954</f>
        <v>0</v>
      </c>
      <c r="I954" s="40" t="n">
        <f aca="false">F954*AP954</f>
        <v>0</v>
      </c>
      <c r="J954" s="40" t="n">
        <f aca="false">F954*G954</f>
        <v>0</v>
      </c>
      <c r="K954" s="41" t="s">
        <v>57</v>
      </c>
      <c r="Z954" s="42" t="n">
        <f aca="false">IF(AQ954="5",BJ954,0)</f>
        <v>0</v>
      </c>
      <c r="AB954" s="42" t="n">
        <f aca="false">IF(AQ954="1",BH954,0)</f>
        <v>0</v>
      </c>
      <c r="AC954" s="42" t="n">
        <f aca="false">IF(AQ954="1",BI954,0)</f>
        <v>0</v>
      </c>
      <c r="AD954" s="42" t="n">
        <f aca="false">IF(AQ954="7",BH954,0)</f>
        <v>0</v>
      </c>
      <c r="AE954" s="42" t="n">
        <f aca="false">IF(AQ954="7",BI954,0)</f>
        <v>0</v>
      </c>
      <c r="AF954" s="42" t="n">
        <f aca="false">IF(AQ954="2",BH954,0)</f>
        <v>0</v>
      </c>
      <c r="AG954" s="42" t="n">
        <f aca="false">IF(AQ954="2",BI954,0)</f>
        <v>0</v>
      </c>
      <c r="AH954" s="42" t="n">
        <f aca="false">IF(AQ954="0",BJ954,0)</f>
        <v>0</v>
      </c>
      <c r="AI954" s="19" t="s">
        <v>1302</v>
      </c>
      <c r="AJ954" s="42" t="n">
        <f aca="false">IF(AN954=0,J954,0)</f>
        <v>0</v>
      </c>
      <c r="AK954" s="42" t="n">
        <f aca="false">IF(AN954=12,J954,0)</f>
        <v>0</v>
      </c>
      <c r="AL954" s="42" t="n">
        <f aca="false">IF(AN954=21,J954,0)</f>
        <v>0</v>
      </c>
      <c r="AN954" s="42" t="n">
        <v>21</v>
      </c>
      <c r="AO954" s="42" t="n">
        <f aca="false">G954*0.97517225</f>
        <v>0</v>
      </c>
      <c r="AP954" s="42" t="n">
        <f aca="false">G954*(1-0.97517225)</f>
        <v>0</v>
      </c>
      <c r="AQ954" s="43" t="s">
        <v>90</v>
      </c>
      <c r="AV954" s="42" t="n">
        <f aca="false">AW954+AX954</f>
        <v>0</v>
      </c>
      <c r="AW954" s="42" t="n">
        <f aca="false">F954*AO954</f>
        <v>0</v>
      </c>
      <c r="AX954" s="42" t="n">
        <f aca="false">F954*AP954</f>
        <v>0</v>
      </c>
      <c r="AY954" s="43" t="s">
        <v>1397</v>
      </c>
      <c r="AZ954" s="43" t="s">
        <v>1398</v>
      </c>
      <c r="BA954" s="19" t="s">
        <v>1307</v>
      </c>
      <c r="BC954" s="42" t="n">
        <f aca="false">AW954+AX954</f>
        <v>0</v>
      </c>
      <c r="BD954" s="42" t="n">
        <f aca="false">G954/(100-BE954)*100</f>
        <v>0</v>
      </c>
      <c r="BE954" s="42" t="n">
        <v>0</v>
      </c>
      <c r="BF954" s="42" t="n">
        <f aca="false">954</f>
        <v>954</v>
      </c>
      <c r="BH954" s="42" t="n">
        <f aca="false">F954*AO954</f>
        <v>0</v>
      </c>
      <c r="BI954" s="42" t="n">
        <f aca="false">F954*AP954</f>
        <v>0</v>
      </c>
      <c r="BJ954" s="42" t="n">
        <f aca="false">F954*G954</f>
        <v>0</v>
      </c>
      <c r="BK954" s="42"/>
      <c r="BL954" s="42" t="n">
        <v>722</v>
      </c>
      <c r="BW954" s="42" t="n">
        <v>21</v>
      </c>
    </row>
    <row r="955" customFormat="false" ht="15" hidden="false" customHeight="true" outlineLevel="0" collapsed="false">
      <c r="A955" s="44"/>
      <c r="B955" s="45"/>
      <c r="C955" s="46"/>
      <c r="D955" s="46" t="s">
        <v>1409</v>
      </c>
      <c r="E955" s="45"/>
      <c r="F955" s="47" t="n">
        <v>0</v>
      </c>
      <c r="G955" s="45"/>
      <c r="H955" s="45"/>
      <c r="I955" s="45"/>
      <c r="J955" s="45"/>
      <c r="K955" s="48"/>
    </row>
    <row r="956" customFormat="false" ht="15" hidden="false" customHeight="true" outlineLevel="0" collapsed="false">
      <c r="A956" s="44"/>
      <c r="B956" s="45"/>
      <c r="C956" s="46" t="s">
        <v>53</v>
      </c>
      <c r="D956" s="46"/>
      <c r="E956" s="45"/>
      <c r="F956" s="47" t="n">
        <v>1</v>
      </c>
      <c r="G956" s="45"/>
      <c r="H956" s="45"/>
      <c r="I956" s="45"/>
      <c r="J956" s="45"/>
      <c r="K956" s="48"/>
    </row>
    <row r="957" customFormat="false" ht="15" hidden="false" customHeight="true" outlineLevel="0" collapsed="false">
      <c r="A957" s="33"/>
      <c r="B957" s="34" t="s">
        <v>552</v>
      </c>
      <c r="C957" s="35" t="s">
        <v>1410</v>
      </c>
      <c r="D957" s="35"/>
      <c r="E957" s="36" t="s">
        <v>4</v>
      </c>
      <c r="F957" s="36" t="s">
        <v>4</v>
      </c>
      <c r="G957" s="36" t="s">
        <v>4</v>
      </c>
      <c r="H957" s="37" t="n">
        <f aca="false">SUM(H958:H961)</f>
        <v>0</v>
      </c>
      <c r="I957" s="37" t="n">
        <f aca="false">SUM(I958:I961)</f>
        <v>0</v>
      </c>
      <c r="J957" s="37" t="n">
        <f aca="false">SUM(J958:J961)</f>
        <v>0</v>
      </c>
      <c r="K957" s="38"/>
      <c r="AI957" s="19" t="s">
        <v>1302</v>
      </c>
      <c r="AS957" s="3" t="n">
        <f aca="false">SUM(AJ958:AJ961)</f>
        <v>0</v>
      </c>
      <c r="AT957" s="3" t="n">
        <f aca="false">SUM(AK958:AK961)</f>
        <v>0</v>
      </c>
      <c r="AU957" s="3" t="n">
        <f aca="false">SUM(AL958:AL961)</f>
        <v>0</v>
      </c>
    </row>
    <row r="958" customFormat="false" ht="13.5" hidden="false" customHeight="true" outlineLevel="0" collapsed="false">
      <c r="A958" s="33" t="s">
        <v>1411</v>
      </c>
      <c r="B958" s="36" t="s">
        <v>1412</v>
      </c>
      <c r="C958" s="39" t="s">
        <v>1413</v>
      </c>
      <c r="D958" s="39"/>
      <c r="E958" s="36" t="s">
        <v>305</v>
      </c>
      <c r="F958" s="40" t="n">
        <v>10.2</v>
      </c>
      <c r="G958" s="40" t="n">
        <v>0</v>
      </c>
      <c r="H958" s="40" t="n">
        <f aca="false">F958*AO958</f>
        <v>0</v>
      </c>
      <c r="I958" s="40" t="n">
        <f aca="false">F958*AP958</f>
        <v>0</v>
      </c>
      <c r="J958" s="40" t="n">
        <f aca="false">F958*G958</f>
        <v>0</v>
      </c>
      <c r="K958" s="41" t="s">
        <v>57</v>
      </c>
      <c r="Z958" s="42" t="n">
        <f aca="false">IF(AQ958="5",BJ958,0)</f>
        <v>0</v>
      </c>
      <c r="AB958" s="42" t="n">
        <f aca="false">IF(AQ958="1",BH958,0)</f>
        <v>0</v>
      </c>
      <c r="AC958" s="42" t="n">
        <f aca="false">IF(AQ958="1",BI958,0)</f>
        <v>0</v>
      </c>
      <c r="AD958" s="42" t="n">
        <f aca="false">IF(AQ958="7",BH958,0)</f>
        <v>0</v>
      </c>
      <c r="AE958" s="42" t="n">
        <f aca="false">IF(AQ958="7",BI958,0)</f>
        <v>0</v>
      </c>
      <c r="AF958" s="42" t="n">
        <f aca="false">IF(AQ958="2",BH958,0)</f>
        <v>0</v>
      </c>
      <c r="AG958" s="42" t="n">
        <f aca="false">IF(AQ958="2",BI958,0)</f>
        <v>0</v>
      </c>
      <c r="AH958" s="42" t="n">
        <f aca="false">IF(AQ958="0",BJ958,0)</f>
        <v>0</v>
      </c>
      <c r="AI958" s="19" t="s">
        <v>1302</v>
      </c>
      <c r="AJ958" s="42" t="n">
        <f aca="false">IF(AN958=0,J958,0)</f>
        <v>0</v>
      </c>
      <c r="AK958" s="42" t="n">
        <f aca="false">IF(AN958=12,J958,0)</f>
        <v>0</v>
      </c>
      <c r="AL958" s="42" t="n">
        <f aca="false">IF(AN958=21,J958,0)</f>
        <v>0</v>
      </c>
      <c r="AN958" s="42" t="n">
        <v>21</v>
      </c>
      <c r="AO958" s="42" t="n">
        <f aca="false">G958*0</f>
        <v>0</v>
      </c>
      <c r="AP958" s="42" t="n">
        <f aca="false">G958*(1-0)</f>
        <v>0</v>
      </c>
      <c r="AQ958" s="43" t="s">
        <v>53</v>
      </c>
      <c r="AV958" s="42" t="n">
        <f aca="false">AW958+AX958</f>
        <v>0</v>
      </c>
      <c r="AW958" s="42" t="n">
        <f aca="false">F958*AO958</f>
        <v>0</v>
      </c>
      <c r="AX958" s="42" t="n">
        <f aca="false">F958*AP958</f>
        <v>0</v>
      </c>
      <c r="AY958" s="43" t="s">
        <v>1414</v>
      </c>
      <c r="AZ958" s="43" t="s">
        <v>1415</v>
      </c>
      <c r="BA958" s="19" t="s">
        <v>1307</v>
      </c>
      <c r="BC958" s="42" t="n">
        <f aca="false">AW958+AX958</f>
        <v>0</v>
      </c>
      <c r="BD958" s="42" t="n">
        <f aca="false">G958/(100-BE958)*100</f>
        <v>0</v>
      </c>
      <c r="BE958" s="42" t="n">
        <v>0</v>
      </c>
      <c r="BF958" s="42" t="n">
        <f aca="false">958</f>
        <v>958</v>
      </c>
      <c r="BH958" s="42" t="n">
        <f aca="false">F958*AO958</f>
        <v>0</v>
      </c>
      <c r="BI958" s="42" t="n">
        <f aca="false">F958*AP958</f>
        <v>0</v>
      </c>
      <c r="BJ958" s="42" t="n">
        <f aca="false">F958*G958</f>
        <v>0</v>
      </c>
      <c r="BK958" s="42"/>
      <c r="BL958" s="42" t="n">
        <v>87</v>
      </c>
      <c r="BW958" s="42" t="n">
        <v>21</v>
      </c>
    </row>
    <row r="959" customFormat="false" ht="15" hidden="false" customHeight="true" outlineLevel="0" collapsed="false">
      <c r="A959" s="44"/>
      <c r="B959" s="45"/>
      <c r="C959" s="46" t="s">
        <v>1416</v>
      </c>
      <c r="D959" s="46"/>
      <c r="E959" s="45"/>
      <c r="F959" s="47" t="n">
        <v>10.2</v>
      </c>
      <c r="G959" s="45"/>
      <c r="H959" s="45"/>
      <c r="I959" s="45"/>
      <c r="J959" s="45"/>
      <c r="K959" s="48"/>
    </row>
    <row r="960" customFormat="false" ht="27" hidden="false" customHeight="true" outlineLevel="0" collapsed="false">
      <c r="A960" s="49"/>
      <c r="B960" s="50" t="s">
        <v>67</v>
      </c>
      <c r="C960" s="51" t="s">
        <v>1417</v>
      </c>
      <c r="D960" s="51"/>
      <c r="E960" s="51"/>
      <c r="F960" s="51"/>
      <c r="G960" s="51"/>
      <c r="H960" s="51"/>
      <c r="I960" s="51"/>
      <c r="J960" s="51"/>
      <c r="K960" s="51"/>
    </row>
    <row r="961" customFormat="false" ht="13.5" hidden="false" customHeight="true" outlineLevel="0" collapsed="false">
      <c r="A961" s="33" t="s">
        <v>1418</v>
      </c>
      <c r="B961" s="36" t="s">
        <v>1419</v>
      </c>
      <c r="C961" s="39" t="s">
        <v>1420</v>
      </c>
      <c r="D961" s="39"/>
      <c r="E961" s="36" t="s">
        <v>305</v>
      </c>
      <c r="F961" s="40" t="n">
        <v>11.73</v>
      </c>
      <c r="G961" s="40" t="n">
        <v>0</v>
      </c>
      <c r="H961" s="40" t="n">
        <f aca="false">F961*AO961</f>
        <v>0</v>
      </c>
      <c r="I961" s="40" t="n">
        <f aca="false">F961*AP961</f>
        <v>0</v>
      </c>
      <c r="J961" s="40" t="n">
        <f aca="false">F961*G961</f>
        <v>0</v>
      </c>
      <c r="K961" s="41" t="s">
        <v>57</v>
      </c>
      <c r="Z961" s="42" t="n">
        <f aca="false">IF(AQ961="5",BJ961,0)</f>
        <v>0</v>
      </c>
      <c r="AB961" s="42" t="n">
        <f aca="false">IF(AQ961="1",BH961,0)</f>
        <v>0</v>
      </c>
      <c r="AC961" s="42" t="n">
        <f aca="false">IF(AQ961="1",BI961,0)</f>
        <v>0</v>
      </c>
      <c r="AD961" s="42" t="n">
        <f aca="false">IF(AQ961="7",BH961,0)</f>
        <v>0</v>
      </c>
      <c r="AE961" s="42" t="n">
        <f aca="false">IF(AQ961="7",BI961,0)</f>
        <v>0</v>
      </c>
      <c r="AF961" s="42" t="n">
        <f aca="false">IF(AQ961="2",BH961,0)</f>
        <v>0</v>
      </c>
      <c r="AG961" s="42" t="n">
        <f aca="false">IF(AQ961="2",BI961,0)</f>
        <v>0</v>
      </c>
      <c r="AH961" s="42" t="n">
        <f aca="false">IF(AQ961="0",BJ961,0)</f>
        <v>0</v>
      </c>
      <c r="AI961" s="19" t="s">
        <v>1302</v>
      </c>
      <c r="AJ961" s="42" t="n">
        <f aca="false">IF(AN961=0,J961,0)</f>
        <v>0</v>
      </c>
      <c r="AK961" s="42" t="n">
        <f aca="false">IF(AN961=12,J961,0)</f>
        <v>0</v>
      </c>
      <c r="AL961" s="42" t="n">
        <f aca="false">IF(AN961=21,J961,0)</f>
        <v>0</v>
      </c>
      <c r="AN961" s="42" t="n">
        <v>21</v>
      </c>
      <c r="AO961" s="42" t="n">
        <f aca="false">G961*0</f>
        <v>0</v>
      </c>
      <c r="AP961" s="42" t="n">
        <f aca="false">G961*(1-0)</f>
        <v>0</v>
      </c>
      <c r="AQ961" s="43" t="s">
        <v>53</v>
      </c>
      <c r="AV961" s="42" t="n">
        <f aca="false">AW961+AX961</f>
        <v>0</v>
      </c>
      <c r="AW961" s="42" t="n">
        <f aca="false">F961*AO961</f>
        <v>0</v>
      </c>
      <c r="AX961" s="42" t="n">
        <f aca="false">F961*AP961</f>
        <v>0</v>
      </c>
      <c r="AY961" s="43" t="s">
        <v>1414</v>
      </c>
      <c r="AZ961" s="43" t="s">
        <v>1415</v>
      </c>
      <c r="BA961" s="19" t="s">
        <v>1307</v>
      </c>
      <c r="BC961" s="42" t="n">
        <f aca="false">AW961+AX961</f>
        <v>0</v>
      </c>
      <c r="BD961" s="42" t="n">
        <f aca="false">G961/(100-BE961)*100</f>
        <v>0</v>
      </c>
      <c r="BE961" s="42" t="n">
        <v>0</v>
      </c>
      <c r="BF961" s="42" t="n">
        <f aca="false">961</f>
        <v>961</v>
      </c>
      <c r="BH961" s="42" t="n">
        <f aca="false">F961*AO961</f>
        <v>0</v>
      </c>
      <c r="BI961" s="42" t="n">
        <f aca="false">F961*AP961</f>
        <v>0</v>
      </c>
      <c r="BJ961" s="42" t="n">
        <f aca="false">F961*G961</f>
        <v>0</v>
      </c>
      <c r="BK961" s="42"/>
      <c r="BL961" s="42" t="n">
        <v>87</v>
      </c>
      <c r="BW961" s="42" t="n">
        <v>21</v>
      </c>
    </row>
    <row r="962" customFormat="false" ht="15" hidden="false" customHeight="true" outlineLevel="0" collapsed="false">
      <c r="A962" s="44"/>
      <c r="B962" s="45"/>
      <c r="C962" s="46" t="s">
        <v>1421</v>
      </c>
      <c r="D962" s="46" t="s">
        <v>1422</v>
      </c>
      <c r="E962" s="45"/>
      <c r="F962" s="47" t="n">
        <v>11.73</v>
      </c>
      <c r="G962" s="45"/>
      <c r="H962" s="45"/>
      <c r="I962" s="45"/>
      <c r="J962" s="45"/>
      <c r="K962" s="48"/>
    </row>
    <row r="963" customFormat="false" ht="27" hidden="false" customHeight="true" outlineLevel="0" collapsed="false">
      <c r="A963" s="49"/>
      <c r="B963" s="50" t="s">
        <v>67</v>
      </c>
      <c r="C963" s="51" t="s">
        <v>1417</v>
      </c>
      <c r="D963" s="51"/>
      <c r="E963" s="51"/>
      <c r="F963" s="51"/>
      <c r="G963" s="51"/>
      <c r="H963" s="51"/>
      <c r="I963" s="51"/>
      <c r="J963" s="51"/>
      <c r="K963" s="51"/>
    </row>
    <row r="964" customFormat="false" ht="15" hidden="false" customHeight="true" outlineLevel="0" collapsed="false">
      <c r="A964" s="33"/>
      <c r="B964" s="34" t="s">
        <v>565</v>
      </c>
      <c r="C964" s="35" t="s">
        <v>1423</v>
      </c>
      <c r="D964" s="35"/>
      <c r="E964" s="36" t="s">
        <v>4</v>
      </c>
      <c r="F964" s="36" t="s">
        <v>4</v>
      </c>
      <c r="G964" s="36" t="s">
        <v>4</v>
      </c>
      <c r="H964" s="37" t="n">
        <f aca="false">SUM(H965:H975)</f>
        <v>0</v>
      </c>
      <c r="I964" s="37" t="n">
        <f aca="false">SUM(I965:I975)</f>
        <v>0</v>
      </c>
      <c r="J964" s="37" t="n">
        <f aca="false">SUM(J965:J975)</f>
        <v>0</v>
      </c>
      <c r="K964" s="38"/>
      <c r="AI964" s="19" t="s">
        <v>1302</v>
      </c>
      <c r="AS964" s="3" t="n">
        <f aca="false">SUM(AJ965:AJ975)</f>
        <v>0</v>
      </c>
      <c r="AT964" s="3" t="n">
        <f aca="false">SUM(AK965:AK975)</f>
        <v>0</v>
      </c>
      <c r="AU964" s="3" t="n">
        <f aca="false">SUM(AL965:AL975)</f>
        <v>0</v>
      </c>
    </row>
    <row r="965" customFormat="false" ht="13.5" hidden="false" customHeight="true" outlineLevel="0" collapsed="false">
      <c r="A965" s="33" t="s">
        <v>1424</v>
      </c>
      <c r="B965" s="36" t="s">
        <v>1425</v>
      </c>
      <c r="C965" s="39" t="s">
        <v>1426</v>
      </c>
      <c r="D965" s="39"/>
      <c r="E965" s="36" t="s">
        <v>143</v>
      </c>
      <c r="F965" s="40" t="n">
        <v>1</v>
      </c>
      <c r="G965" s="40" t="n">
        <v>0</v>
      </c>
      <c r="H965" s="40" t="n">
        <f aca="false">F965*AO965</f>
        <v>0</v>
      </c>
      <c r="I965" s="40" t="n">
        <f aca="false">F965*AP965</f>
        <v>0</v>
      </c>
      <c r="J965" s="40" t="n">
        <f aca="false">F965*G965</f>
        <v>0</v>
      </c>
      <c r="K965" s="41" t="s">
        <v>57</v>
      </c>
      <c r="Z965" s="42" t="n">
        <f aca="false">IF(AQ965="5",BJ965,0)</f>
        <v>0</v>
      </c>
      <c r="AB965" s="42" t="n">
        <f aca="false">IF(AQ965="1",BH965,0)</f>
        <v>0</v>
      </c>
      <c r="AC965" s="42" t="n">
        <f aca="false">IF(AQ965="1",BI965,0)</f>
        <v>0</v>
      </c>
      <c r="AD965" s="42" t="n">
        <f aca="false">IF(AQ965="7",BH965,0)</f>
        <v>0</v>
      </c>
      <c r="AE965" s="42" t="n">
        <f aca="false">IF(AQ965="7",BI965,0)</f>
        <v>0</v>
      </c>
      <c r="AF965" s="42" t="n">
        <f aca="false">IF(AQ965="2",BH965,0)</f>
        <v>0</v>
      </c>
      <c r="AG965" s="42" t="n">
        <f aca="false">IF(AQ965="2",BI965,0)</f>
        <v>0</v>
      </c>
      <c r="AH965" s="42" t="n">
        <f aca="false">IF(AQ965="0",BJ965,0)</f>
        <v>0</v>
      </c>
      <c r="AI965" s="19" t="s">
        <v>1302</v>
      </c>
      <c r="AJ965" s="42" t="n">
        <f aca="false">IF(AN965=0,J965,0)</f>
        <v>0</v>
      </c>
      <c r="AK965" s="42" t="n">
        <f aca="false">IF(AN965=12,J965,0)</f>
        <v>0</v>
      </c>
      <c r="AL965" s="42" t="n">
        <f aca="false">IF(AN965=21,J965,0)</f>
        <v>0</v>
      </c>
      <c r="AN965" s="42" t="n">
        <v>21</v>
      </c>
      <c r="AO965" s="42" t="n">
        <f aca="false">G965*0.42892998678996</f>
        <v>0</v>
      </c>
      <c r="AP965" s="42" t="n">
        <f aca="false">G965*(1-0.42892998678996)</f>
        <v>0</v>
      </c>
      <c r="AQ965" s="43" t="s">
        <v>53</v>
      </c>
      <c r="AV965" s="42" t="n">
        <f aca="false">AW965+AX965</f>
        <v>0</v>
      </c>
      <c r="AW965" s="42" t="n">
        <f aca="false">F965*AO965</f>
        <v>0</v>
      </c>
      <c r="AX965" s="42" t="n">
        <f aca="false">F965*AP965</f>
        <v>0</v>
      </c>
      <c r="AY965" s="43" t="s">
        <v>1427</v>
      </c>
      <c r="AZ965" s="43" t="s">
        <v>1415</v>
      </c>
      <c r="BA965" s="19" t="s">
        <v>1307</v>
      </c>
      <c r="BC965" s="42" t="n">
        <f aca="false">AW965+AX965</f>
        <v>0</v>
      </c>
      <c r="BD965" s="42" t="n">
        <f aca="false">G965/(100-BE965)*100</f>
        <v>0</v>
      </c>
      <c r="BE965" s="42" t="n">
        <v>0</v>
      </c>
      <c r="BF965" s="42" t="n">
        <f aca="false">965</f>
        <v>965</v>
      </c>
      <c r="BH965" s="42" t="n">
        <f aca="false">F965*AO965</f>
        <v>0</v>
      </c>
      <c r="BI965" s="42" t="n">
        <f aca="false">F965*AP965</f>
        <v>0</v>
      </c>
      <c r="BJ965" s="42" t="n">
        <f aca="false">F965*G965</f>
        <v>0</v>
      </c>
      <c r="BK965" s="42"/>
      <c r="BL965" s="42" t="n">
        <v>89</v>
      </c>
      <c r="BW965" s="42" t="n">
        <v>21</v>
      </c>
    </row>
    <row r="966" customFormat="false" ht="15" hidden="false" customHeight="true" outlineLevel="0" collapsed="false">
      <c r="A966" s="44"/>
      <c r="B966" s="45"/>
      <c r="C966" s="46" t="s">
        <v>53</v>
      </c>
      <c r="D966" s="46"/>
      <c r="E966" s="45"/>
      <c r="F966" s="47" t="n">
        <v>1</v>
      </c>
      <c r="G966" s="45"/>
      <c r="H966" s="45"/>
      <c r="I966" s="45"/>
      <c r="J966" s="45"/>
      <c r="K966" s="48"/>
    </row>
    <row r="967" customFormat="false" ht="13.5" hidden="false" customHeight="true" outlineLevel="0" collapsed="false">
      <c r="A967" s="49"/>
      <c r="B967" s="50" t="s">
        <v>67</v>
      </c>
      <c r="C967" s="51" t="s">
        <v>1428</v>
      </c>
      <c r="D967" s="51"/>
      <c r="E967" s="51"/>
      <c r="F967" s="51"/>
      <c r="G967" s="51"/>
      <c r="H967" s="51"/>
      <c r="I967" s="51"/>
      <c r="J967" s="51"/>
      <c r="K967" s="51"/>
    </row>
    <row r="968" customFormat="false" ht="13.5" hidden="false" customHeight="true" outlineLevel="0" collapsed="false">
      <c r="A968" s="33" t="s">
        <v>1429</v>
      </c>
      <c r="B968" s="36" t="s">
        <v>1430</v>
      </c>
      <c r="C968" s="39" t="s">
        <v>1431</v>
      </c>
      <c r="D968" s="39"/>
      <c r="E968" s="36" t="s">
        <v>305</v>
      </c>
      <c r="F968" s="40" t="n">
        <v>11</v>
      </c>
      <c r="G968" s="40" t="n">
        <v>0</v>
      </c>
      <c r="H968" s="40" t="n">
        <f aca="false">F968*AO968</f>
        <v>0</v>
      </c>
      <c r="I968" s="40" t="n">
        <f aca="false">F968*AP968</f>
        <v>0</v>
      </c>
      <c r="J968" s="40" t="n">
        <f aca="false">F968*G968</f>
        <v>0</v>
      </c>
      <c r="K968" s="41" t="s">
        <v>57</v>
      </c>
      <c r="Z968" s="42" t="n">
        <f aca="false">IF(AQ968="5",BJ968,0)</f>
        <v>0</v>
      </c>
      <c r="AB968" s="42" t="n">
        <f aca="false">IF(AQ968="1",BH968,0)</f>
        <v>0</v>
      </c>
      <c r="AC968" s="42" t="n">
        <f aca="false">IF(AQ968="1",BI968,0)</f>
        <v>0</v>
      </c>
      <c r="AD968" s="42" t="n">
        <f aca="false">IF(AQ968="7",BH968,0)</f>
        <v>0</v>
      </c>
      <c r="AE968" s="42" t="n">
        <f aca="false">IF(AQ968="7",BI968,0)</f>
        <v>0</v>
      </c>
      <c r="AF968" s="42" t="n">
        <f aca="false">IF(AQ968="2",BH968,0)</f>
        <v>0</v>
      </c>
      <c r="AG968" s="42" t="n">
        <f aca="false">IF(AQ968="2",BI968,0)</f>
        <v>0</v>
      </c>
      <c r="AH968" s="42" t="n">
        <f aca="false">IF(AQ968="0",BJ968,0)</f>
        <v>0</v>
      </c>
      <c r="AI968" s="19" t="s">
        <v>1302</v>
      </c>
      <c r="AJ968" s="42" t="n">
        <f aca="false">IF(AN968=0,J968,0)</f>
        <v>0</v>
      </c>
      <c r="AK968" s="42" t="n">
        <f aca="false">IF(AN968=12,J968,0)</f>
        <v>0</v>
      </c>
      <c r="AL968" s="42" t="n">
        <f aca="false">IF(AN968=21,J968,0)</f>
        <v>0</v>
      </c>
      <c r="AN968" s="42" t="n">
        <v>21</v>
      </c>
      <c r="AO968" s="42" t="n">
        <f aca="false">G968*0.354010152284264</f>
        <v>0</v>
      </c>
      <c r="AP968" s="42" t="n">
        <f aca="false">G968*(1-0.354010152284264)</f>
        <v>0</v>
      </c>
      <c r="AQ968" s="43" t="s">
        <v>53</v>
      </c>
      <c r="AV968" s="42" t="n">
        <f aca="false">AW968+AX968</f>
        <v>0</v>
      </c>
      <c r="AW968" s="42" t="n">
        <f aca="false">F968*AO968</f>
        <v>0</v>
      </c>
      <c r="AX968" s="42" t="n">
        <f aca="false">F968*AP968</f>
        <v>0</v>
      </c>
      <c r="AY968" s="43" t="s">
        <v>1427</v>
      </c>
      <c r="AZ968" s="43" t="s">
        <v>1415</v>
      </c>
      <c r="BA968" s="19" t="s">
        <v>1307</v>
      </c>
      <c r="BC968" s="42" t="n">
        <f aca="false">AW968+AX968</f>
        <v>0</v>
      </c>
      <c r="BD968" s="42" t="n">
        <f aca="false">G968/(100-BE968)*100</f>
        <v>0</v>
      </c>
      <c r="BE968" s="42" t="n">
        <v>0</v>
      </c>
      <c r="BF968" s="42" t="n">
        <f aca="false">968</f>
        <v>968</v>
      </c>
      <c r="BH968" s="42" t="n">
        <f aca="false">F968*AO968</f>
        <v>0</v>
      </c>
      <c r="BI968" s="42" t="n">
        <f aca="false">F968*AP968</f>
        <v>0</v>
      </c>
      <c r="BJ968" s="42" t="n">
        <f aca="false">F968*G968</f>
        <v>0</v>
      </c>
      <c r="BK968" s="42"/>
      <c r="BL968" s="42" t="n">
        <v>89</v>
      </c>
      <c r="BW968" s="42" t="n">
        <v>21</v>
      </c>
    </row>
    <row r="969" customFormat="false" ht="15" hidden="false" customHeight="true" outlineLevel="0" collapsed="false">
      <c r="A969" s="44"/>
      <c r="B969" s="45"/>
      <c r="C969" s="46" t="s">
        <v>106</v>
      </c>
      <c r="D969" s="46"/>
      <c r="E969" s="45"/>
      <c r="F969" s="47" t="n">
        <v>11</v>
      </c>
      <c r="G969" s="45"/>
      <c r="H969" s="45"/>
      <c r="I969" s="45"/>
      <c r="J969" s="45"/>
      <c r="K969" s="48"/>
    </row>
    <row r="970" customFormat="false" ht="13.5" hidden="false" customHeight="true" outlineLevel="0" collapsed="false">
      <c r="A970" s="33" t="s">
        <v>1432</v>
      </c>
      <c r="B970" s="36" t="s">
        <v>1433</v>
      </c>
      <c r="C970" s="39" t="s">
        <v>1434</v>
      </c>
      <c r="D970" s="39"/>
      <c r="E970" s="36" t="s">
        <v>305</v>
      </c>
      <c r="F970" s="40" t="n">
        <v>12</v>
      </c>
      <c r="G970" s="40" t="n">
        <v>0</v>
      </c>
      <c r="H970" s="40" t="n">
        <f aca="false">F970*AO970</f>
        <v>0</v>
      </c>
      <c r="I970" s="40" t="n">
        <f aca="false">F970*AP970</f>
        <v>0</v>
      </c>
      <c r="J970" s="40" t="n">
        <f aca="false">F970*G970</f>
        <v>0</v>
      </c>
      <c r="K970" s="41" t="s">
        <v>57</v>
      </c>
      <c r="Z970" s="42" t="n">
        <f aca="false">IF(AQ970="5",BJ970,0)</f>
        <v>0</v>
      </c>
      <c r="AB970" s="42" t="n">
        <f aca="false">IF(AQ970="1",BH970,0)</f>
        <v>0</v>
      </c>
      <c r="AC970" s="42" t="n">
        <f aca="false">IF(AQ970="1",BI970,0)</f>
        <v>0</v>
      </c>
      <c r="AD970" s="42" t="n">
        <f aca="false">IF(AQ970="7",BH970,0)</f>
        <v>0</v>
      </c>
      <c r="AE970" s="42" t="n">
        <f aca="false">IF(AQ970="7",BI970,0)</f>
        <v>0</v>
      </c>
      <c r="AF970" s="42" t="n">
        <f aca="false">IF(AQ970="2",BH970,0)</f>
        <v>0</v>
      </c>
      <c r="AG970" s="42" t="n">
        <f aca="false">IF(AQ970="2",BI970,0)</f>
        <v>0</v>
      </c>
      <c r="AH970" s="42" t="n">
        <f aca="false">IF(AQ970="0",BJ970,0)</f>
        <v>0</v>
      </c>
      <c r="AI970" s="19" t="s">
        <v>1302</v>
      </c>
      <c r="AJ970" s="42" t="n">
        <f aca="false">IF(AN970=0,J970,0)</f>
        <v>0</v>
      </c>
      <c r="AK970" s="42" t="n">
        <f aca="false">IF(AN970=12,J970,0)</f>
        <v>0</v>
      </c>
      <c r="AL970" s="42" t="n">
        <f aca="false">IF(AN970=21,J970,0)</f>
        <v>0</v>
      </c>
      <c r="AN970" s="42" t="n">
        <v>21</v>
      </c>
      <c r="AO970" s="42" t="n">
        <f aca="false">G970*0.370128516846127</f>
        <v>0</v>
      </c>
      <c r="AP970" s="42" t="n">
        <f aca="false">G970*(1-0.370128516846127)</f>
        <v>0</v>
      </c>
      <c r="AQ970" s="43" t="s">
        <v>53</v>
      </c>
      <c r="AV970" s="42" t="n">
        <f aca="false">AW970+AX970</f>
        <v>0</v>
      </c>
      <c r="AW970" s="42" t="n">
        <f aca="false">F970*AO970</f>
        <v>0</v>
      </c>
      <c r="AX970" s="42" t="n">
        <f aca="false">F970*AP970</f>
        <v>0</v>
      </c>
      <c r="AY970" s="43" t="s">
        <v>1427</v>
      </c>
      <c r="AZ970" s="43" t="s">
        <v>1415</v>
      </c>
      <c r="BA970" s="19" t="s">
        <v>1307</v>
      </c>
      <c r="BC970" s="42" t="n">
        <f aca="false">AW970+AX970</f>
        <v>0</v>
      </c>
      <c r="BD970" s="42" t="n">
        <f aca="false">G970/(100-BE970)*100</f>
        <v>0</v>
      </c>
      <c r="BE970" s="42" t="n">
        <v>0</v>
      </c>
      <c r="BF970" s="42" t="n">
        <f aca="false">970</f>
        <v>970</v>
      </c>
      <c r="BH970" s="42" t="n">
        <f aca="false">F970*AO970</f>
        <v>0</v>
      </c>
      <c r="BI970" s="42" t="n">
        <f aca="false">F970*AP970</f>
        <v>0</v>
      </c>
      <c r="BJ970" s="42" t="n">
        <f aca="false">F970*G970</f>
        <v>0</v>
      </c>
      <c r="BK970" s="42"/>
      <c r="BL970" s="42" t="n">
        <v>89</v>
      </c>
      <c r="BW970" s="42" t="n">
        <v>21</v>
      </c>
    </row>
    <row r="971" customFormat="false" ht="15" hidden="false" customHeight="true" outlineLevel="0" collapsed="false">
      <c r="A971" s="44"/>
      <c r="B971" s="45"/>
      <c r="C971" s="46" t="s">
        <v>113</v>
      </c>
      <c r="D971" s="46"/>
      <c r="E971" s="45"/>
      <c r="F971" s="47" t="n">
        <v>12</v>
      </c>
      <c r="G971" s="45"/>
      <c r="H971" s="45"/>
      <c r="I971" s="45"/>
      <c r="J971" s="45"/>
      <c r="K971" s="48"/>
    </row>
    <row r="972" customFormat="false" ht="13.5" hidden="false" customHeight="true" outlineLevel="0" collapsed="false">
      <c r="A972" s="33" t="s">
        <v>1435</v>
      </c>
      <c r="B972" s="36" t="s">
        <v>1436</v>
      </c>
      <c r="C972" s="39" t="s">
        <v>1437</v>
      </c>
      <c r="D972" s="39"/>
      <c r="E972" s="36" t="s">
        <v>143</v>
      </c>
      <c r="F972" s="40" t="n">
        <v>1</v>
      </c>
      <c r="G972" s="40" t="n">
        <v>0</v>
      </c>
      <c r="H972" s="40" t="n">
        <f aca="false">F972*AO972</f>
        <v>0</v>
      </c>
      <c r="I972" s="40" t="n">
        <f aca="false">F972*AP972</f>
        <v>0</v>
      </c>
      <c r="J972" s="40" t="n">
        <f aca="false">F972*G972</f>
        <v>0</v>
      </c>
      <c r="K972" s="41" t="s">
        <v>57</v>
      </c>
      <c r="Z972" s="42" t="n">
        <f aca="false">IF(AQ972="5",BJ972,0)</f>
        <v>0</v>
      </c>
      <c r="AB972" s="42" t="n">
        <f aca="false">IF(AQ972="1",BH972,0)</f>
        <v>0</v>
      </c>
      <c r="AC972" s="42" t="n">
        <f aca="false">IF(AQ972="1",BI972,0)</f>
        <v>0</v>
      </c>
      <c r="AD972" s="42" t="n">
        <f aca="false">IF(AQ972="7",BH972,0)</f>
        <v>0</v>
      </c>
      <c r="AE972" s="42" t="n">
        <f aca="false">IF(AQ972="7",BI972,0)</f>
        <v>0</v>
      </c>
      <c r="AF972" s="42" t="n">
        <f aca="false">IF(AQ972="2",BH972,0)</f>
        <v>0</v>
      </c>
      <c r="AG972" s="42" t="n">
        <f aca="false">IF(AQ972="2",BI972,0)</f>
        <v>0</v>
      </c>
      <c r="AH972" s="42" t="n">
        <f aca="false">IF(AQ972="0",BJ972,0)</f>
        <v>0</v>
      </c>
      <c r="AI972" s="19" t="s">
        <v>1302</v>
      </c>
      <c r="AJ972" s="42" t="n">
        <f aca="false">IF(AN972=0,J972,0)</f>
        <v>0</v>
      </c>
      <c r="AK972" s="42" t="n">
        <f aca="false">IF(AN972=12,J972,0)</f>
        <v>0</v>
      </c>
      <c r="AL972" s="42" t="n">
        <f aca="false">IF(AN972=21,J972,0)</f>
        <v>0</v>
      </c>
      <c r="AN972" s="42" t="n">
        <v>21</v>
      </c>
      <c r="AO972" s="42" t="n">
        <f aca="false">G972*0.158899006622517</f>
        <v>0</v>
      </c>
      <c r="AP972" s="42" t="n">
        <f aca="false">G972*(1-0.158899006622517)</f>
        <v>0</v>
      </c>
      <c r="AQ972" s="43" t="s">
        <v>53</v>
      </c>
      <c r="AV972" s="42" t="n">
        <f aca="false">AW972+AX972</f>
        <v>0</v>
      </c>
      <c r="AW972" s="42" t="n">
        <f aca="false">F972*AO972</f>
        <v>0</v>
      </c>
      <c r="AX972" s="42" t="n">
        <f aca="false">F972*AP972</f>
        <v>0</v>
      </c>
      <c r="AY972" s="43" t="s">
        <v>1427</v>
      </c>
      <c r="AZ972" s="43" t="s">
        <v>1415</v>
      </c>
      <c r="BA972" s="19" t="s">
        <v>1307</v>
      </c>
      <c r="BC972" s="42" t="n">
        <f aca="false">AW972+AX972</f>
        <v>0</v>
      </c>
      <c r="BD972" s="42" t="n">
        <f aca="false">G972/(100-BE972)*100</f>
        <v>0</v>
      </c>
      <c r="BE972" s="42" t="n">
        <v>0</v>
      </c>
      <c r="BF972" s="42" t="n">
        <f aca="false">972</f>
        <v>972</v>
      </c>
      <c r="BH972" s="42" t="n">
        <f aca="false">F972*AO972</f>
        <v>0</v>
      </c>
      <c r="BI972" s="42" t="n">
        <f aca="false">F972*AP972</f>
        <v>0</v>
      </c>
      <c r="BJ972" s="42" t="n">
        <f aca="false">F972*G972</f>
        <v>0</v>
      </c>
      <c r="BK972" s="42"/>
      <c r="BL972" s="42" t="n">
        <v>89</v>
      </c>
      <c r="BW972" s="42" t="n">
        <v>21</v>
      </c>
    </row>
    <row r="973" customFormat="false" ht="15" hidden="false" customHeight="true" outlineLevel="0" collapsed="false">
      <c r="A973" s="44"/>
      <c r="B973" s="45"/>
      <c r="C973" s="46" t="s">
        <v>53</v>
      </c>
      <c r="D973" s="46"/>
      <c r="E973" s="45"/>
      <c r="F973" s="47" t="n">
        <v>1</v>
      </c>
      <c r="G973" s="45"/>
      <c r="H973" s="45"/>
      <c r="I973" s="45"/>
      <c r="J973" s="45"/>
      <c r="K973" s="48"/>
    </row>
    <row r="974" customFormat="false" ht="54" hidden="false" customHeight="true" outlineLevel="0" collapsed="false">
      <c r="A974" s="49"/>
      <c r="B974" s="50" t="s">
        <v>67</v>
      </c>
      <c r="C974" s="51" t="s">
        <v>1438</v>
      </c>
      <c r="D974" s="51"/>
      <c r="E974" s="51"/>
      <c r="F974" s="51"/>
      <c r="G974" s="51"/>
      <c r="H974" s="51"/>
      <c r="I974" s="51"/>
      <c r="J974" s="51"/>
      <c r="K974" s="51"/>
    </row>
    <row r="975" customFormat="false" ht="13.5" hidden="false" customHeight="true" outlineLevel="0" collapsed="false">
      <c r="A975" s="33" t="s">
        <v>1439</v>
      </c>
      <c r="B975" s="36" t="s">
        <v>1440</v>
      </c>
      <c r="C975" s="39" t="s">
        <v>1441</v>
      </c>
      <c r="D975" s="39"/>
      <c r="E975" s="36" t="s">
        <v>143</v>
      </c>
      <c r="F975" s="40" t="n">
        <v>1</v>
      </c>
      <c r="G975" s="40" t="n">
        <v>0</v>
      </c>
      <c r="H975" s="40" t="n">
        <f aca="false">F975*AO975</f>
        <v>0</v>
      </c>
      <c r="I975" s="40" t="n">
        <f aca="false">F975*AP975</f>
        <v>0</v>
      </c>
      <c r="J975" s="40" t="n">
        <f aca="false">F975*G975</f>
        <v>0</v>
      </c>
      <c r="K975" s="41" t="s">
        <v>57</v>
      </c>
      <c r="Z975" s="42" t="n">
        <f aca="false">IF(AQ975="5",BJ975,0)</f>
        <v>0</v>
      </c>
      <c r="AB975" s="42" t="n">
        <f aca="false">IF(AQ975="1",BH975,0)</f>
        <v>0</v>
      </c>
      <c r="AC975" s="42" t="n">
        <f aca="false">IF(AQ975="1",BI975,0)</f>
        <v>0</v>
      </c>
      <c r="AD975" s="42" t="n">
        <f aca="false">IF(AQ975="7",BH975,0)</f>
        <v>0</v>
      </c>
      <c r="AE975" s="42" t="n">
        <f aca="false">IF(AQ975="7",BI975,0)</f>
        <v>0</v>
      </c>
      <c r="AF975" s="42" t="n">
        <f aca="false">IF(AQ975="2",BH975,0)</f>
        <v>0</v>
      </c>
      <c r="AG975" s="42" t="n">
        <f aca="false">IF(AQ975="2",BI975,0)</f>
        <v>0</v>
      </c>
      <c r="AH975" s="42" t="n">
        <f aca="false">IF(AQ975="0",BJ975,0)</f>
        <v>0</v>
      </c>
      <c r="AI975" s="19" t="s">
        <v>1302</v>
      </c>
      <c r="AJ975" s="42" t="n">
        <f aca="false">IF(AN975=0,J975,0)</f>
        <v>0</v>
      </c>
      <c r="AK975" s="42" t="n">
        <f aca="false">IF(AN975=12,J975,0)</f>
        <v>0</v>
      </c>
      <c r="AL975" s="42" t="n">
        <f aca="false">IF(AN975=21,J975,0)</f>
        <v>0</v>
      </c>
      <c r="AN975" s="42" t="n">
        <v>21</v>
      </c>
      <c r="AO975" s="42" t="n">
        <f aca="false">G975*0</f>
        <v>0</v>
      </c>
      <c r="AP975" s="42" t="n">
        <f aca="false">G975*(1-0)</f>
        <v>0</v>
      </c>
      <c r="AQ975" s="43" t="s">
        <v>53</v>
      </c>
      <c r="AV975" s="42" t="n">
        <f aca="false">AW975+AX975</f>
        <v>0</v>
      </c>
      <c r="AW975" s="42" t="n">
        <f aca="false">F975*AO975</f>
        <v>0</v>
      </c>
      <c r="AX975" s="42" t="n">
        <f aca="false">F975*AP975</f>
        <v>0</v>
      </c>
      <c r="AY975" s="43" t="s">
        <v>1427</v>
      </c>
      <c r="AZ975" s="43" t="s">
        <v>1415</v>
      </c>
      <c r="BA975" s="19" t="s">
        <v>1307</v>
      </c>
      <c r="BC975" s="42" t="n">
        <f aca="false">AW975+AX975</f>
        <v>0</v>
      </c>
      <c r="BD975" s="42" t="n">
        <f aca="false">G975/(100-BE975)*100</f>
        <v>0</v>
      </c>
      <c r="BE975" s="42" t="n">
        <v>0</v>
      </c>
      <c r="BF975" s="42" t="n">
        <f aca="false">975</f>
        <v>975</v>
      </c>
      <c r="BH975" s="42" t="n">
        <f aca="false">F975*AO975</f>
        <v>0</v>
      </c>
      <c r="BI975" s="42" t="n">
        <f aca="false">F975*AP975</f>
        <v>0</v>
      </c>
      <c r="BJ975" s="42" t="n">
        <f aca="false">F975*G975</f>
        <v>0</v>
      </c>
      <c r="BK975" s="42"/>
      <c r="BL975" s="42" t="n">
        <v>89</v>
      </c>
      <c r="BW975" s="42" t="n">
        <v>21</v>
      </c>
    </row>
    <row r="976" customFormat="false" ht="15" hidden="false" customHeight="true" outlineLevel="0" collapsed="false">
      <c r="A976" s="44"/>
      <c r="B976" s="45"/>
      <c r="C976" s="46" t="s">
        <v>53</v>
      </c>
      <c r="D976" s="46"/>
      <c r="E976" s="45"/>
      <c r="F976" s="47" t="n">
        <v>1</v>
      </c>
      <c r="G976" s="45"/>
      <c r="H976" s="45"/>
      <c r="I976" s="45"/>
      <c r="J976" s="45"/>
      <c r="K976" s="48"/>
    </row>
    <row r="977" customFormat="false" ht="54" hidden="false" customHeight="true" outlineLevel="0" collapsed="false">
      <c r="A977" s="49"/>
      <c r="B977" s="50" t="s">
        <v>67</v>
      </c>
      <c r="C977" s="51" t="s">
        <v>1442</v>
      </c>
      <c r="D977" s="51"/>
      <c r="E977" s="51"/>
      <c r="F977" s="51"/>
      <c r="G977" s="51"/>
      <c r="H977" s="51"/>
      <c r="I977" s="51"/>
      <c r="J977" s="51"/>
      <c r="K977" s="51"/>
    </row>
    <row r="978" customFormat="false" ht="15" hidden="false" customHeight="true" outlineLevel="0" collapsed="false">
      <c r="A978" s="33"/>
      <c r="B978" s="34" t="s">
        <v>604</v>
      </c>
      <c r="C978" s="35" t="s">
        <v>1137</v>
      </c>
      <c r="D978" s="35"/>
      <c r="E978" s="36" t="s">
        <v>4</v>
      </c>
      <c r="F978" s="36" t="s">
        <v>4</v>
      </c>
      <c r="G978" s="36" t="s">
        <v>4</v>
      </c>
      <c r="H978" s="37" t="n">
        <f aca="false">SUM(H979:H983)</f>
        <v>0</v>
      </c>
      <c r="I978" s="37" t="n">
        <f aca="false">SUM(I979:I983)</f>
        <v>0</v>
      </c>
      <c r="J978" s="37" t="n">
        <f aca="false">SUM(J979:J983)</f>
        <v>0</v>
      </c>
      <c r="K978" s="38"/>
      <c r="AI978" s="19" t="s">
        <v>1302</v>
      </c>
      <c r="AS978" s="3" t="n">
        <f aca="false">SUM(AJ979:AJ983)</f>
        <v>0</v>
      </c>
      <c r="AT978" s="3" t="n">
        <f aca="false">SUM(AK979:AK983)</f>
        <v>0</v>
      </c>
      <c r="AU978" s="3" t="n">
        <f aca="false">SUM(AL979:AL983)</f>
        <v>0</v>
      </c>
    </row>
    <row r="979" customFormat="false" ht="13.5" hidden="false" customHeight="true" outlineLevel="0" collapsed="false">
      <c r="A979" s="33" t="s">
        <v>1443</v>
      </c>
      <c r="B979" s="36" t="s">
        <v>1444</v>
      </c>
      <c r="C979" s="39" t="s">
        <v>1445</v>
      </c>
      <c r="D979" s="39"/>
      <c r="E979" s="36" t="s">
        <v>56</v>
      </c>
      <c r="F979" s="40" t="n">
        <v>0.3</v>
      </c>
      <c r="G979" s="40" t="n">
        <v>0</v>
      </c>
      <c r="H979" s="40" t="n">
        <f aca="false">F979*AO979</f>
        <v>0</v>
      </c>
      <c r="I979" s="40" t="n">
        <f aca="false">F979*AP979</f>
        <v>0</v>
      </c>
      <c r="J979" s="40" t="n">
        <f aca="false">F979*G979</f>
        <v>0</v>
      </c>
      <c r="K979" s="41" t="s">
        <v>57</v>
      </c>
      <c r="Z979" s="42" t="n">
        <f aca="false">IF(AQ979="5",BJ979,0)</f>
        <v>0</v>
      </c>
      <c r="AB979" s="42" t="n">
        <f aca="false">IF(AQ979="1",BH979,0)</f>
        <v>0</v>
      </c>
      <c r="AC979" s="42" t="n">
        <f aca="false">IF(AQ979="1",BI979,0)</f>
        <v>0</v>
      </c>
      <c r="AD979" s="42" t="n">
        <f aca="false">IF(AQ979="7",BH979,0)</f>
        <v>0</v>
      </c>
      <c r="AE979" s="42" t="n">
        <f aca="false">IF(AQ979="7",BI979,0)</f>
        <v>0</v>
      </c>
      <c r="AF979" s="42" t="n">
        <f aca="false">IF(AQ979="2",BH979,0)</f>
        <v>0</v>
      </c>
      <c r="AG979" s="42" t="n">
        <f aca="false">IF(AQ979="2",BI979,0)</f>
        <v>0</v>
      </c>
      <c r="AH979" s="42" t="n">
        <f aca="false">IF(AQ979="0",BJ979,0)</f>
        <v>0</v>
      </c>
      <c r="AI979" s="19" t="s">
        <v>1302</v>
      </c>
      <c r="AJ979" s="42" t="n">
        <f aca="false">IF(AN979=0,J979,0)</f>
        <v>0</v>
      </c>
      <c r="AK979" s="42" t="n">
        <f aca="false">IF(AN979=12,J979,0)</f>
        <v>0</v>
      </c>
      <c r="AL979" s="42" t="n">
        <f aca="false">IF(AN979=21,J979,0)</f>
        <v>0</v>
      </c>
      <c r="AN979" s="42" t="n">
        <v>21</v>
      </c>
      <c r="AO979" s="42" t="n">
        <f aca="false">G979*0</f>
        <v>0</v>
      </c>
      <c r="AP979" s="42" t="n">
        <f aca="false">G979*(1-0)</f>
        <v>0</v>
      </c>
      <c r="AQ979" s="43" t="s">
        <v>53</v>
      </c>
      <c r="AV979" s="42" t="n">
        <f aca="false">AW979+AX979</f>
        <v>0</v>
      </c>
      <c r="AW979" s="42" t="n">
        <f aca="false">F979*AO979</f>
        <v>0</v>
      </c>
      <c r="AX979" s="42" t="n">
        <f aca="false">F979*AP979</f>
        <v>0</v>
      </c>
      <c r="AY979" s="43" t="s">
        <v>1141</v>
      </c>
      <c r="AZ979" s="43" t="s">
        <v>1446</v>
      </c>
      <c r="BA979" s="19" t="s">
        <v>1307</v>
      </c>
      <c r="BC979" s="42" t="n">
        <f aca="false">AW979+AX979</f>
        <v>0</v>
      </c>
      <c r="BD979" s="42" t="n">
        <f aca="false">G979/(100-BE979)*100</f>
        <v>0</v>
      </c>
      <c r="BE979" s="42" t="n">
        <v>0</v>
      </c>
      <c r="BF979" s="42" t="n">
        <f aca="false">979</f>
        <v>979</v>
      </c>
      <c r="BH979" s="42" t="n">
        <f aca="false">F979*AO979</f>
        <v>0</v>
      </c>
      <c r="BI979" s="42" t="n">
        <f aca="false">F979*AP979</f>
        <v>0</v>
      </c>
      <c r="BJ979" s="42" t="n">
        <f aca="false">F979*G979</f>
        <v>0</v>
      </c>
      <c r="BK979" s="42"/>
      <c r="BL979" s="42" t="n">
        <v>96</v>
      </c>
      <c r="BW979" s="42" t="n">
        <v>21</v>
      </c>
    </row>
    <row r="980" customFormat="false" ht="13.5" hidden="false" customHeight="true" outlineLevel="0" collapsed="false">
      <c r="A980" s="49"/>
      <c r="C980" s="51" t="s">
        <v>1447</v>
      </c>
      <c r="D980" s="51"/>
      <c r="E980" s="51"/>
      <c r="F980" s="51"/>
      <c r="G980" s="51"/>
      <c r="H980" s="51"/>
      <c r="I980" s="51"/>
      <c r="J980" s="51"/>
      <c r="K980" s="51"/>
    </row>
    <row r="981" customFormat="false" ht="15" hidden="false" customHeight="true" outlineLevel="0" collapsed="false">
      <c r="A981" s="44"/>
      <c r="B981" s="45"/>
      <c r="C981" s="46" t="s">
        <v>1448</v>
      </c>
      <c r="D981" s="46" t="s">
        <v>1449</v>
      </c>
      <c r="E981" s="45"/>
      <c r="F981" s="47" t="n">
        <v>0.3</v>
      </c>
      <c r="G981" s="45"/>
      <c r="H981" s="45"/>
      <c r="I981" s="45"/>
      <c r="J981" s="45"/>
      <c r="K981" s="48"/>
    </row>
    <row r="982" customFormat="false" ht="27" hidden="false" customHeight="true" outlineLevel="0" collapsed="false">
      <c r="A982" s="49"/>
      <c r="B982" s="50" t="s">
        <v>67</v>
      </c>
      <c r="C982" s="51" t="s">
        <v>1450</v>
      </c>
      <c r="D982" s="51"/>
      <c r="E982" s="51"/>
      <c r="F982" s="51"/>
      <c r="G982" s="51"/>
      <c r="H982" s="51"/>
      <c r="I982" s="51"/>
      <c r="J982" s="51"/>
      <c r="K982" s="51"/>
    </row>
    <row r="983" customFormat="false" ht="13.5" hidden="false" customHeight="true" outlineLevel="0" collapsed="false">
      <c r="A983" s="33" t="s">
        <v>1451</v>
      </c>
      <c r="B983" s="36" t="s">
        <v>1452</v>
      </c>
      <c r="C983" s="39" t="s">
        <v>1453</v>
      </c>
      <c r="D983" s="39"/>
      <c r="E983" s="36" t="s">
        <v>305</v>
      </c>
      <c r="F983" s="40" t="n">
        <v>2</v>
      </c>
      <c r="G983" s="40" t="n">
        <v>0</v>
      </c>
      <c r="H983" s="40" t="n">
        <f aca="false">F983*AO983</f>
        <v>0</v>
      </c>
      <c r="I983" s="40" t="n">
        <f aca="false">F983*AP983</f>
        <v>0</v>
      </c>
      <c r="J983" s="40" t="n">
        <f aca="false">F983*G983</f>
        <v>0</v>
      </c>
      <c r="K983" s="41" t="s">
        <v>57</v>
      </c>
      <c r="Z983" s="42" t="n">
        <f aca="false">IF(AQ983="5",BJ983,0)</f>
        <v>0</v>
      </c>
      <c r="AB983" s="42" t="n">
        <f aca="false">IF(AQ983="1",BH983,0)</f>
        <v>0</v>
      </c>
      <c r="AC983" s="42" t="n">
        <f aca="false">IF(AQ983="1",BI983,0)</f>
        <v>0</v>
      </c>
      <c r="AD983" s="42" t="n">
        <f aca="false">IF(AQ983="7",BH983,0)</f>
        <v>0</v>
      </c>
      <c r="AE983" s="42" t="n">
        <f aca="false">IF(AQ983="7",BI983,0)</f>
        <v>0</v>
      </c>
      <c r="AF983" s="42" t="n">
        <f aca="false">IF(AQ983="2",BH983,0)</f>
        <v>0</v>
      </c>
      <c r="AG983" s="42" t="n">
        <f aca="false">IF(AQ983="2",BI983,0)</f>
        <v>0</v>
      </c>
      <c r="AH983" s="42" t="n">
        <f aca="false">IF(AQ983="0",BJ983,0)</f>
        <v>0</v>
      </c>
      <c r="AI983" s="19" t="s">
        <v>1302</v>
      </c>
      <c r="AJ983" s="42" t="n">
        <f aca="false">IF(AN983=0,J983,0)</f>
        <v>0</v>
      </c>
      <c r="AK983" s="42" t="n">
        <f aca="false">IF(AN983=12,J983,0)</f>
        <v>0</v>
      </c>
      <c r="AL983" s="42" t="n">
        <f aca="false">IF(AN983=21,J983,0)</f>
        <v>0</v>
      </c>
      <c r="AN983" s="42" t="n">
        <v>21</v>
      </c>
      <c r="AO983" s="42" t="n">
        <f aca="false">G983*0.165828402366864</f>
        <v>0</v>
      </c>
      <c r="AP983" s="42" t="n">
        <f aca="false">G983*(1-0.165828402366864)</f>
        <v>0</v>
      </c>
      <c r="AQ983" s="43" t="s">
        <v>53</v>
      </c>
      <c r="AV983" s="42" t="n">
        <f aca="false">AW983+AX983</f>
        <v>0</v>
      </c>
      <c r="AW983" s="42" t="n">
        <f aca="false">F983*AO983</f>
        <v>0</v>
      </c>
      <c r="AX983" s="42" t="n">
        <f aca="false">F983*AP983</f>
        <v>0</v>
      </c>
      <c r="AY983" s="43" t="s">
        <v>1141</v>
      </c>
      <c r="AZ983" s="43" t="s">
        <v>1446</v>
      </c>
      <c r="BA983" s="19" t="s">
        <v>1307</v>
      </c>
      <c r="BC983" s="42" t="n">
        <f aca="false">AW983+AX983</f>
        <v>0</v>
      </c>
      <c r="BD983" s="42" t="n">
        <f aca="false">G983/(100-BE983)*100</f>
        <v>0</v>
      </c>
      <c r="BE983" s="42" t="n">
        <v>0</v>
      </c>
      <c r="BF983" s="42" t="n">
        <f aca="false">983</f>
        <v>983</v>
      </c>
      <c r="BH983" s="42" t="n">
        <f aca="false">F983*AO983</f>
        <v>0</v>
      </c>
      <c r="BI983" s="42" t="n">
        <f aca="false">F983*AP983</f>
        <v>0</v>
      </c>
      <c r="BJ983" s="42" t="n">
        <f aca="false">F983*G983</f>
        <v>0</v>
      </c>
      <c r="BK983" s="42"/>
      <c r="BL983" s="42" t="n">
        <v>96</v>
      </c>
      <c r="BW983" s="42" t="n">
        <v>21</v>
      </c>
    </row>
    <row r="984" customFormat="false" ht="15" hidden="false" customHeight="true" outlineLevel="0" collapsed="false">
      <c r="A984" s="44"/>
      <c r="B984" s="45"/>
      <c r="C984" s="46" t="s">
        <v>63</v>
      </c>
      <c r="D984" s="46"/>
      <c r="E984" s="45"/>
      <c r="F984" s="47" t="n">
        <v>2</v>
      </c>
      <c r="G984" s="45"/>
      <c r="H984" s="45"/>
      <c r="I984" s="45"/>
      <c r="J984" s="45"/>
      <c r="K984" s="48"/>
    </row>
    <row r="985" customFormat="false" ht="13.5" hidden="false" customHeight="true" outlineLevel="0" collapsed="false">
      <c r="A985" s="49"/>
      <c r="B985" s="50" t="s">
        <v>67</v>
      </c>
      <c r="C985" s="51" t="s">
        <v>1190</v>
      </c>
      <c r="D985" s="51"/>
      <c r="E985" s="51"/>
      <c r="F985" s="51"/>
      <c r="G985" s="51"/>
      <c r="H985" s="51"/>
      <c r="I985" s="51"/>
      <c r="J985" s="51"/>
      <c r="K985" s="51"/>
    </row>
    <row r="986" customFormat="false" ht="15" hidden="false" customHeight="true" outlineLevel="0" collapsed="false">
      <c r="A986" s="33"/>
      <c r="B986" s="34" t="s">
        <v>609</v>
      </c>
      <c r="C986" s="35" t="s">
        <v>1164</v>
      </c>
      <c r="D986" s="35"/>
      <c r="E986" s="36" t="s">
        <v>4</v>
      </c>
      <c r="F986" s="36" t="s">
        <v>4</v>
      </c>
      <c r="G986" s="36" t="s">
        <v>4</v>
      </c>
      <c r="H986" s="37" t="n">
        <f aca="false">SUM(H987:H987)</f>
        <v>0</v>
      </c>
      <c r="I986" s="37" t="n">
        <f aca="false">SUM(I987:I987)</f>
        <v>0</v>
      </c>
      <c r="J986" s="37" t="n">
        <f aca="false">SUM(J987:J987)</f>
        <v>0</v>
      </c>
      <c r="K986" s="38"/>
      <c r="AI986" s="19" t="s">
        <v>1302</v>
      </c>
      <c r="AS986" s="3" t="n">
        <f aca="false">SUM(AJ987:AJ987)</f>
        <v>0</v>
      </c>
      <c r="AT986" s="3" t="n">
        <f aca="false">SUM(AK987:AK987)</f>
        <v>0</v>
      </c>
      <c r="AU986" s="3" t="n">
        <f aca="false">SUM(AL987:AL987)</f>
        <v>0</v>
      </c>
    </row>
    <row r="987" customFormat="false" ht="13.5" hidden="false" customHeight="true" outlineLevel="0" collapsed="false">
      <c r="A987" s="33" t="s">
        <v>1454</v>
      </c>
      <c r="B987" s="36" t="s">
        <v>1455</v>
      </c>
      <c r="C987" s="39" t="s">
        <v>1456</v>
      </c>
      <c r="D987" s="39"/>
      <c r="E987" s="36" t="s">
        <v>120</v>
      </c>
      <c r="F987" s="40" t="n">
        <v>0.04</v>
      </c>
      <c r="G987" s="40" t="n">
        <v>0</v>
      </c>
      <c r="H987" s="40" t="n">
        <f aca="false">F987*AO987</f>
        <v>0</v>
      </c>
      <c r="I987" s="40" t="n">
        <f aca="false">F987*AP987</f>
        <v>0</v>
      </c>
      <c r="J987" s="40" t="n">
        <f aca="false">F987*G987</f>
        <v>0</v>
      </c>
      <c r="K987" s="41" t="s">
        <v>57</v>
      </c>
      <c r="Z987" s="42" t="n">
        <f aca="false">IF(AQ987="5",BJ987,0)</f>
        <v>0</v>
      </c>
      <c r="AB987" s="42" t="n">
        <f aca="false">IF(AQ987="1",BH987,0)</f>
        <v>0</v>
      </c>
      <c r="AC987" s="42" t="n">
        <f aca="false">IF(AQ987="1",BI987,0)</f>
        <v>0</v>
      </c>
      <c r="AD987" s="42" t="n">
        <f aca="false">IF(AQ987="7",BH987,0)</f>
        <v>0</v>
      </c>
      <c r="AE987" s="42" t="n">
        <f aca="false">IF(AQ987="7",BI987,0)</f>
        <v>0</v>
      </c>
      <c r="AF987" s="42" t="n">
        <f aca="false">IF(AQ987="2",BH987,0)</f>
        <v>0</v>
      </c>
      <c r="AG987" s="42" t="n">
        <f aca="false">IF(AQ987="2",BI987,0)</f>
        <v>0</v>
      </c>
      <c r="AH987" s="42" t="n">
        <f aca="false">IF(AQ987="0",BJ987,0)</f>
        <v>0</v>
      </c>
      <c r="AI987" s="19" t="s">
        <v>1302</v>
      </c>
      <c r="AJ987" s="42" t="n">
        <f aca="false">IF(AN987=0,J987,0)</f>
        <v>0</v>
      </c>
      <c r="AK987" s="42" t="n">
        <f aca="false">IF(AN987=12,J987,0)</f>
        <v>0</v>
      </c>
      <c r="AL987" s="42" t="n">
        <f aca="false">IF(AN987=21,J987,0)</f>
        <v>0</v>
      </c>
      <c r="AN987" s="42" t="n">
        <v>21</v>
      </c>
      <c r="AO987" s="42" t="n">
        <f aca="false">G987*0.00686359175662414</f>
        <v>0</v>
      </c>
      <c r="AP987" s="42" t="n">
        <f aca="false">G987*(1-0.00686359175662414)</f>
        <v>0</v>
      </c>
      <c r="AQ987" s="43" t="s">
        <v>53</v>
      </c>
      <c r="AV987" s="42" t="n">
        <f aca="false">AW987+AX987</f>
        <v>0</v>
      </c>
      <c r="AW987" s="42" t="n">
        <f aca="false">F987*AO987</f>
        <v>0</v>
      </c>
      <c r="AX987" s="42" t="n">
        <f aca="false">F987*AP987</f>
        <v>0</v>
      </c>
      <c r="AY987" s="43" t="s">
        <v>1168</v>
      </c>
      <c r="AZ987" s="43" t="s">
        <v>1446</v>
      </c>
      <c r="BA987" s="19" t="s">
        <v>1307</v>
      </c>
      <c r="BC987" s="42" t="n">
        <f aca="false">AW987+AX987</f>
        <v>0</v>
      </c>
      <c r="BD987" s="42" t="n">
        <f aca="false">G987/(100-BE987)*100</f>
        <v>0</v>
      </c>
      <c r="BE987" s="42" t="n">
        <v>0</v>
      </c>
      <c r="BF987" s="42" t="n">
        <f aca="false">987</f>
        <v>987</v>
      </c>
      <c r="BH987" s="42" t="n">
        <f aca="false">F987*AO987</f>
        <v>0</v>
      </c>
      <c r="BI987" s="42" t="n">
        <f aca="false">F987*AP987</f>
        <v>0</v>
      </c>
      <c r="BJ987" s="42" t="n">
        <f aca="false">F987*G987</f>
        <v>0</v>
      </c>
      <c r="BK987" s="42"/>
      <c r="BL987" s="42" t="n">
        <v>97</v>
      </c>
      <c r="BW987" s="42" t="n">
        <v>21</v>
      </c>
    </row>
    <row r="988" customFormat="false" ht="13.5" hidden="false" customHeight="true" outlineLevel="0" collapsed="false">
      <c r="A988" s="49"/>
      <c r="C988" s="51" t="s">
        <v>1457</v>
      </c>
      <c r="D988" s="51"/>
      <c r="E988" s="51"/>
      <c r="F988" s="51"/>
      <c r="G988" s="51"/>
      <c r="H988" s="51"/>
      <c r="I988" s="51"/>
      <c r="J988" s="51"/>
      <c r="K988" s="51"/>
    </row>
    <row r="989" customFormat="false" ht="15" hidden="false" customHeight="true" outlineLevel="0" collapsed="false">
      <c r="A989" s="44"/>
      <c r="B989" s="45"/>
      <c r="C989" s="46" t="s">
        <v>1458</v>
      </c>
      <c r="D989" s="46"/>
      <c r="E989" s="45"/>
      <c r="F989" s="47" t="n">
        <v>0.04</v>
      </c>
      <c r="G989" s="45"/>
      <c r="H989" s="45"/>
      <c r="I989" s="45"/>
      <c r="J989" s="45"/>
      <c r="K989" s="48"/>
    </row>
    <row r="990" customFormat="false" ht="27" hidden="false" customHeight="true" outlineLevel="0" collapsed="false">
      <c r="A990" s="49"/>
      <c r="B990" s="50" t="s">
        <v>67</v>
      </c>
      <c r="C990" s="51" t="s">
        <v>1459</v>
      </c>
      <c r="D990" s="51"/>
      <c r="E990" s="51"/>
      <c r="F990" s="51"/>
      <c r="G990" s="51"/>
      <c r="H990" s="51"/>
      <c r="I990" s="51"/>
      <c r="J990" s="51"/>
      <c r="K990" s="51"/>
    </row>
    <row r="991" customFormat="false" ht="15" hidden="false" customHeight="true" outlineLevel="0" collapsed="false">
      <c r="A991" s="33"/>
      <c r="B991" s="34" t="s">
        <v>348</v>
      </c>
      <c r="C991" s="35" t="s">
        <v>1460</v>
      </c>
      <c r="D991" s="35"/>
      <c r="E991" s="36" t="s">
        <v>4</v>
      </c>
      <c r="F991" s="36" t="s">
        <v>4</v>
      </c>
      <c r="G991" s="36" t="s">
        <v>4</v>
      </c>
      <c r="H991" s="37" t="n">
        <f aca="false">SUM(H992:H992)</f>
        <v>0</v>
      </c>
      <c r="I991" s="37" t="n">
        <f aca="false">SUM(I992:I992)</f>
        <v>0</v>
      </c>
      <c r="J991" s="37" t="n">
        <f aca="false">SUM(J992:J992)</f>
        <v>0</v>
      </c>
      <c r="K991" s="38"/>
      <c r="AI991" s="19" t="s">
        <v>1302</v>
      </c>
      <c r="AS991" s="3" t="n">
        <f aca="false">SUM(AJ992:AJ992)</f>
        <v>0</v>
      </c>
      <c r="AT991" s="3" t="n">
        <f aca="false">SUM(AK992:AK992)</f>
        <v>0</v>
      </c>
      <c r="AU991" s="3" t="n">
        <f aca="false">SUM(AL992:AL992)</f>
        <v>0</v>
      </c>
    </row>
    <row r="992" customFormat="false" ht="13.5" hidden="false" customHeight="true" outlineLevel="0" collapsed="false">
      <c r="A992" s="33" t="s">
        <v>1461</v>
      </c>
      <c r="B992" s="36" t="s">
        <v>1462</v>
      </c>
      <c r="C992" s="39" t="s">
        <v>1463</v>
      </c>
      <c r="D992" s="39"/>
      <c r="E992" s="36" t="s">
        <v>72</v>
      </c>
      <c r="F992" s="40" t="n">
        <v>30.8649</v>
      </c>
      <c r="G992" s="40" t="n">
        <v>0</v>
      </c>
      <c r="H992" s="40" t="n">
        <f aca="false">F992*AO992</f>
        <v>0</v>
      </c>
      <c r="I992" s="40" t="n">
        <f aca="false">F992*AP992</f>
        <v>0</v>
      </c>
      <c r="J992" s="40" t="n">
        <f aca="false">F992*G992</f>
        <v>0</v>
      </c>
      <c r="K992" s="41" t="s">
        <v>57</v>
      </c>
      <c r="Z992" s="42" t="n">
        <f aca="false">IF(AQ992="5",BJ992,0)</f>
        <v>0</v>
      </c>
      <c r="AB992" s="42" t="n">
        <f aca="false">IF(AQ992="1",BH992,0)</f>
        <v>0</v>
      </c>
      <c r="AC992" s="42" t="n">
        <f aca="false">IF(AQ992="1",BI992,0)</f>
        <v>0</v>
      </c>
      <c r="AD992" s="42" t="n">
        <f aca="false">IF(AQ992="7",BH992,0)</f>
        <v>0</v>
      </c>
      <c r="AE992" s="42" t="n">
        <f aca="false">IF(AQ992="7",BI992,0)</f>
        <v>0</v>
      </c>
      <c r="AF992" s="42" t="n">
        <f aca="false">IF(AQ992="2",BH992,0)</f>
        <v>0</v>
      </c>
      <c r="AG992" s="42" t="n">
        <f aca="false">IF(AQ992="2",BI992,0)</f>
        <v>0</v>
      </c>
      <c r="AH992" s="42" t="n">
        <f aca="false">IF(AQ992="0",BJ992,0)</f>
        <v>0</v>
      </c>
      <c r="AI992" s="19" t="s">
        <v>1302</v>
      </c>
      <c r="AJ992" s="42" t="n">
        <f aca="false">IF(AN992=0,J992,0)</f>
        <v>0</v>
      </c>
      <c r="AK992" s="42" t="n">
        <f aca="false">IF(AN992=12,J992,0)</f>
        <v>0</v>
      </c>
      <c r="AL992" s="42" t="n">
        <f aca="false">IF(AN992=21,J992,0)</f>
        <v>0</v>
      </c>
      <c r="AN992" s="42" t="n">
        <v>21</v>
      </c>
      <c r="AO992" s="42" t="n">
        <f aca="false">G992*0</f>
        <v>0</v>
      </c>
      <c r="AP992" s="42" t="n">
        <f aca="false">G992*(1-0)</f>
        <v>0</v>
      </c>
      <c r="AQ992" s="43" t="s">
        <v>82</v>
      </c>
      <c r="AV992" s="42" t="n">
        <f aca="false">AW992+AX992</f>
        <v>0</v>
      </c>
      <c r="AW992" s="42" t="n">
        <f aca="false">F992*AO992</f>
        <v>0</v>
      </c>
      <c r="AX992" s="42" t="n">
        <f aca="false">F992*AP992</f>
        <v>0</v>
      </c>
      <c r="AY992" s="43" t="s">
        <v>1464</v>
      </c>
      <c r="AZ992" s="43" t="s">
        <v>1446</v>
      </c>
      <c r="BA992" s="19" t="s">
        <v>1307</v>
      </c>
      <c r="BC992" s="42" t="n">
        <f aca="false">AW992+AX992</f>
        <v>0</v>
      </c>
      <c r="BD992" s="42" t="n">
        <f aca="false">G992/(100-BE992)*100</f>
        <v>0</v>
      </c>
      <c r="BE992" s="42" t="n">
        <v>0</v>
      </c>
      <c r="BF992" s="42" t="n">
        <f aca="false">992</f>
        <v>992</v>
      </c>
      <c r="BH992" s="42" t="n">
        <f aca="false">F992*AO992</f>
        <v>0</v>
      </c>
      <c r="BI992" s="42" t="n">
        <f aca="false">F992*AP992</f>
        <v>0</v>
      </c>
      <c r="BJ992" s="42" t="n">
        <f aca="false">F992*G992</f>
        <v>0</v>
      </c>
      <c r="BK992" s="42"/>
      <c r="BL992" s="42" t="n">
        <v>99</v>
      </c>
      <c r="BW992" s="42" t="n">
        <v>21</v>
      </c>
    </row>
    <row r="993" customFormat="false" ht="15" hidden="false" customHeight="true" outlineLevel="0" collapsed="false">
      <c r="A993" s="44"/>
      <c r="B993" s="45"/>
      <c r="C993" s="46" t="s">
        <v>1465</v>
      </c>
      <c r="D993" s="46"/>
      <c r="E993" s="45"/>
      <c r="F993" s="47" t="n">
        <v>30.8649</v>
      </c>
      <c r="G993" s="45"/>
      <c r="H993" s="45"/>
      <c r="I993" s="45"/>
      <c r="J993" s="45"/>
      <c r="K993" s="48"/>
    </row>
    <row r="994" customFormat="false" ht="40.5" hidden="false" customHeight="true" outlineLevel="0" collapsed="false">
      <c r="A994" s="49"/>
      <c r="B994" s="50" t="s">
        <v>67</v>
      </c>
      <c r="C994" s="51" t="s">
        <v>1466</v>
      </c>
      <c r="D994" s="51"/>
      <c r="E994" s="51"/>
      <c r="F994" s="51"/>
      <c r="G994" s="51"/>
      <c r="H994" s="51"/>
      <c r="I994" s="51"/>
      <c r="J994" s="51"/>
      <c r="K994" s="51"/>
    </row>
    <row r="995" customFormat="false" ht="15" hidden="false" customHeight="true" outlineLevel="0" collapsed="false">
      <c r="A995" s="33"/>
      <c r="B995" s="34"/>
      <c r="C995" s="35" t="s">
        <v>1467</v>
      </c>
      <c r="D995" s="35"/>
      <c r="E995" s="36" t="s">
        <v>4</v>
      </c>
      <c r="F995" s="36" t="s">
        <v>4</v>
      </c>
      <c r="G995" s="36" t="s">
        <v>4</v>
      </c>
      <c r="H995" s="37" t="n">
        <f aca="false">SUM(H996:H1014)</f>
        <v>0</v>
      </c>
      <c r="I995" s="37" t="n">
        <f aca="false">SUM(I996:I1014)</f>
        <v>0</v>
      </c>
      <c r="J995" s="37" t="n">
        <f aca="false">SUM(J996:J1014)</f>
        <v>0</v>
      </c>
      <c r="K995" s="38"/>
      <c r="AI995" s="19" t="s">
        <v>1302</v>
      </c>
      <c r="AS995" s="3" t="n">
        <f aca="false">SUM(AJ996:AJ1014)</f>
        <v>0</v>
      </c>
      <c r="AT995" s="3" t="n">
        <f aca="false">SUM(AK996:AK1014)</f>
        <v>0</v>
      </c>
      <c r="AU995" s="3" t="n">
        <f aca="false">SUM(AL996:AL1014)</f>
        <v>0</v>
      </c>
    </row>
    <row r="996" customFormat="false" ht="13.5" hidden="false" customHeight="true" outlineLevel="0" collapsed="false">
      <c r="A996" s="52" t="s">
        <v>1468</v>
      </c>
      <c r="B996" s="53" t="s">
        <v>1469</v>
      </c>
      <c r="C996" s="54" t="s">
        <v>1470</v>
      </c>
      <c r="D996" s="54"/>
      <c r="E996" s="53" t="s">
        <v>143</v>
      </c>
      <c r="F996" s="55" t="n">
        <v>1</v>
      </c>
      <c r="G996" s="55" t="n">
        <v>0</v>
      </c>
      <c r="H996" s="55" t="n">
        <f aca="false">F996*AO996</f>
        <v>0</v>
      </c>
      <c r="I996" s="55" t="n">
        <f aca="false">F996*AP996</f>
        <v>0</v>
      </c>
      <c r="J996" s="55" t="n">
        <f aca="false">F996*G996</f>
        <v>0</v>
      </c>
      <c r="K996" s="56" t="s">
        <v>57</v>
      </c>
      <c r="Z996" s="42" t="n">
        <f aca="false">IF(AQ996="5",BJ996,0)</f>
        <v>0</v>
      </c>
      <c r="AB996" s="42" t="n">
        <f aca="false">IF(AQ996="1",BH996,0)</f>
        <v>0</v>
      </c>
      <c r="AC996" s="42" t="n">
        <f aca="false">IF(AQ996="1",BI996,0)</f>
        <v>0</v>
      </c>
      <c r="AD996" s="42" t="n">
        <f aca="false">IF(AQ996="7",BH996,0)</f>
        <v>0</v>
      </c>
      <c r="AE996" s="42" t="n">
        <f aca="false">IF(AQ996="7",BI996,0)</f>
        <v>0</v>
      </c>
      <c r="AF996" s="42" t="n">
        <f aca="false">IF(AQ996="2",BH996,0)</f>
        <v>0</v>
      </c>
      <c r="AG996" s="42" t="n">
        <f aca="false">IF(AQ996="2",BI996,0)</f>
        <v>0</v>
      </c>
      <c r="AH996" s="42" t="n">
        <f aca="false">IF(AQ996="0",BJ996,0)</f>
        <v>0</v>
      </c>
      <c r="AI996" s="19" t="s">
        <v>1302</v>
      </c>
      <c r="AJ996" s="57" t="n">
        <f aca="false">IF(AN996=0,J996,0)</f>
        <v>0</v>
      </c>
      <c r="AK996" s="57" t="n">
        <f aca="false">IF(AN996=12,J996,0)</f>
        <v>0</v>
      </c>
      <c r="AL996" s="57" t="n">
        <f aca="false">IF(AN996=21,J996,0)</f>
        <v>0</v>
      </c>
      <c r="AN996" s="42" t="n">
        <v>21</v>
      </c>
      <c r="AO996" s="42" t="n">
        <f aca="false">G996*1</f>
        <v>0</v>
      </c>
      <c r="AP996" s="42" t="n">
        <f aca="false">G996*(1-1)</f>
        <v>0</v>
      </c>
      <c r="AQ996" s="58" t="s">
        <v>1471</v>
      </c>
      <c r="AV996" s="42" t="n">
        <f aca="false">AW996+AX996</f>
        <v>0</v>
      </c>
      <c r="AW996" s="42" t="n">
        <f aca="false">F996*AO996</f>
        <v>0</v>
      </c>
      <c r="AX996" s="42" t="n">
        <f aca="false">F996*AP996</f>
        <v>0</v>
      </c>
      <c r="AY996" s="43" t="s">
        <v>1472</v>
      </c>
      <c r="AZ996" s="43" t="s">
        <v>1473</v>
      </c>
      <c r="BA996" s="19" t="s">
        <v>1307</v>
      </c>
      <c r="BC996" s="42" t="n">
        <f aca="false">AW996+AX996</f>
        <v>0</v>
      </c>
      <c r="BD996" s="42" t="n">
        <f aca="false">G996/(100-BE996)*100</f>
        <v>0</v>
      </c>
      <c r="BE996" s="42" t="n">
        <v>0</v>
      </c>
      <c r="BF996" s="42" t="n">
        <f aca="false">996</f>
        <v>996</v>
      </c>
      <c r="BH996" s="57" t="n">
        <f aca="false">F996*AO996</f>
        <v>0</v>
      </c>
      <c r="BI996" s="57" t="n">
        <f aca="false">F996*AP996</f>
        <v>0</v>
      </c>
      <c r="BJ996" s="57" t="n">
        <f aca="false">F996*G996</f>
        <v>0</v>
      </c>
      <c r="BK996" s="57"/>
      <c r="BL996" s="42"/>
      <c r="BW996" s="42" t="n">
        <v>21</v>
      </c>
    </row>
    <row r="997" customFormat="false" ht="15" hidden="false" customHeight="true" outlineLevel="0" collapsed="false">
      <c r="A997" s="44"/>
      <c r="B997" s="45"/>
      <c r="C997" s="46" t="s">
        <v>53</v>
      </c>
      <c r="D997" s="46"/>
      <c r="E997" s="45"/>
      <c r="F997" s="47" t="n">
        <v>1</v>
      </c>
      <c r="G997" s="45"/>
      <c r="H997" s="45"/>
      <c r="I997" s="45"/>
      <c r="J997" s="45"/>
      <c r="K997" s="48"/>
    </row>
    <row r="998" customFormat="false" ht="13.5" hidden="false" customHeight="true" outlineLevel="0" collapsed="false">
      <c r="A998" s="49"/>
      <c r="B998" s="50" t="s">
        <v>67</v>
      </c>
      <c r="C998" s="51" t="s">
        <v>1474</v>
      </c>
      <c r="D998" s="51"/>
      <c r="E998" s="51"/>
      <c r="F998" s="51"/>
      <c r="G998" s="51"/>
      <c r="H998" s="51"/>
      <c r="I998" s="51"/>
      <c r="J998" s="51"/>
      <c r="K998" s="51"/>
    </row>
    <row r="999" customFormat="false" ht="13.5" hidden="false" customHeight="true" outlineLevel="0" collapsed="false">
      <c r="A999" s="52" t="s">
        <v>1475</v>
      </c>
      <c r="B999" s="53" t="s">
        <v>1476</v>
      </c>
      <c r="C999" s="54" t="s">
        <v>1477</v>
      </c>
      <c r="D999" s="54"/>
      <c r="E999" s="53" t="s">
        <v>143</v>
      </c>
      <c r="F999" s="55" t="n">
        <v>1</v>
      </c>
      <c r="G999" s="55" t="n">
        <v>0</v>
      </c>
      <c r="H999" s="55" t="n">
        <f aca="false">F999*AO999</f>
        <v>0</v>
      </c>
      <c r="I999" s="55" t="n">
        <f aca="false">F999*AP999</f>
        <v>0</v>
      </c>
      <c r="J999" s="55" t="n">
        <f aca="false">F999*G999</f>
        <v>0</v>
      </c>
      <c r="K999" s="56" t="s">
        <v>57</v>
      </c>
      <c r="Z999" s="42" t="n">
        <f aca="false">IF(AQ999="5",BJ999,0)</f>
        <v>0</v>
      </c>
      <c r="AB999" s="42" t="n">
        <f aca="false">IF(AQ999="1",BH999,0)</f>
        <v>0</v>
      </c>
      <c r="AC999" s="42" t="n">
        <f aca="false">IF(AQ999="1",BI999,0)</f>
        <v>0</v>
      </c>
      <c r="AD999" s="42" t="n">
        <f aca="false">IF(AQ999="7",BH999,0)</f>
        <v>0</v>
      </c>
      <c r="AE999" s="42" t="n">
        <f aca="false">IF(AQ999="7",BI999,0)</f>
        <v>0</v>
      </c>
      <c r="AF999" s="42" t="n">
        <f aca="false">IF(AQ999="2",BH999,0)</f>
        <v>0</v>
      </c>
      <c r="AG999" s="42" t="n">
        <f aca="false">IF(AQ999="2",BI999,0)</f>
        <v>0</v>
      </c>
      <c r="AH999" s="42" t="n">
        <f aca="false">IF(AQ999="0",BJ999,0)</f>
        <v>0</v>
      </c>
      <c r="AI999" s="19" t="s">
        <v>1302</v>
      </c>
      <c r="AJ999" s="57" t="n">
        <f aca="false">IF(AN999=0,J999,0)</f>
        <v>0</v>
      </c>
      <c r="AK999" s="57" t="n">
        <f aca="false">IF(AN999=12,J999,0)</f>
        <v>0</v>
      </c>
      <c r="AL999" s="57" t="n">
        <f aca="false">IF(AN999=21,J999,0)</f>
        <v>0</v>
      </c>
      <c r="AN999" s="42" t="n">
        <v>21</v>
      </c>
      <c r="AO999" s="42" t="n">
        <f aca="false">G999*1</f>
        <v>0</v>
      </c>
      <c r="AP999" s="42" t="n">
        <f aca="false">G999*(1-1)</f>
        <v>0</v>
      </c>
      <c r="AQ999" s="58" t="s">
        <v>1471</v>
      </c>
      <c r="AV999" s="42" t="n">
        <f aca="false">AW999+AX999</f>
        <v>0</v>
      </c>
      <c r="AW999" s="42" t="n">
        <f aca="false">F999*AO999</f>
        <v>0</v>
      </c>
      <c r="AX999" s="42" t="n">
        <f aca="false">F999*AP999</f>
        <v>0</v>
      </c>
      <c r="AY999" s="43" t="s">
        <v>1472</v>
      </c>
      <c r="AZ999" s="43" t="s">
        <v>1473</v>
      </c>
      <c r="BA999" s="19" t="s">
        <v>1307</v>
      </c>
      <c r="BC999" s="42" t="n">
        <f aca="false">AW999+AX999</f>
        <v>0</v>
      </c>
      <c r="BD999" s="42" t="n">
        <f aca="false">G999/(100-BE999)*100</f>
        <v>0</v>
      </c>
      <c r="BE999" s="42" t="n">
        <v>0</v>
      </c>
      <c r="BF999" s="42" t="n">
        <f aca="false">999</f>
        <v>999</v>
      </c>
      <c r="BH999" s="57" t="n">
        <f aca="false">F999*AO999</f>
        <v>0</v>
      </c>
      <c r="BI999" s="57" t="n">
        <f aca="false">F999*AP999</f>
        <v>0</v>
      </c>
      <c r="BJ999" s="57" t="n">
        <f aca="false">F999*G999</f>
        <v>0</v>
      </c>
      <c r="BK999" s="57"/>
      <c r="BL999" s="42"/>
      <c r="BW999" s="42" t="n">
        <v>21</v>
      </c>
    </row>
    <row r="1000" customFormat="false" ht="15" hidden="false" customHeight="true" outlineLevel="0" collapsed="false">
      <c r="A1000" s="44"/>
      <c r="B1000" s="45"/>
      <c r="C1000" s="46" t="s">
        <v>53</v>
      </c>
      <c r="D1000" s="46" t="s">
        <v>1478</v>
      </c>
      <c r="E1000" s="45"/>
      <c r="F1000" s="47" t="n">
        <v>1</v>
      </c>
      <c r="G1000" s="45"/>
      <c r="H1000" s="45"/>
      <c r="I1000" s="45"/>
      <c r="J1000" s="45"/>
      <c r="K1000" s="48"/>
    </row>
    <row r="1001" customFormat="false" ht="67.5" hidden="false" customHeight="true" outlineLevel="0" collapsed="false">
      <c r="A1001" s="49"/>
      <c r="B1001" s="50" t="s">
        <v>67</v>
      </c>
      <c r="C1001" s="51" t="s">
        <v>1479</v>
      </c>
      <c r="D1001" s="51"/>
      <c r="E1001" s="51"/>
      <c r="F1001" s="51"/>
      <c r="G1001" s="51"/>
      <c r="H1001" s="51"/>
      <c r="I1001" s="51"/>
      <c r="J1001" s="51"/>
      <c r="K1001" s="51"/>
    </row>
    <row r="1002" customFormat="false" ht="40.5" hidden="false" customHeight="true" outlineLevel="0" collapsed="false">
      <c r="A1002" s="49"/>
      <c r="C1002" s="51" t="s">
        <v>1480</v>
      </c>
      <c r="D1002" s="51"/>
      <c r="E1002" s="51"/>
      <c r="F1002" s="51"/>
      <c r="G1002" s="51"/>
      <c r="H1002" s="51"/>
      <c r="I1002" s="51"/>
      <c r="J1002" s="51"/>
      <c r="K1002" s="51"/>
    </row>
    <row r="1003" customFormat="false" ht="13.5" hidden="false" customHeight="true" outlineLevel="0" collapsed="false">
      <c r="A1003" s="52" t="s">
        <v>1481</v>
      </c>
      <c r="B1003" s="53" t="s">
        <v>1482</v>
      </c>
      <c r="C1003" s="54" t="s">
        <v>1483</v>
      </c>
      <c r="D1003" s="54"/>
      <c r="E1003" s="53" t="s">
        <v>143</v>
      </c>
      <c r="F1003" s="55" t="n">
        <v>1</v>
      </c>
      <c r="G1003" s="55" t="n">
        <v>0</v>
      </c>
      <c r="H1003" s="55" t="n">
        <f aca="false">F1003*AO1003</f>
        <v>0</v>
      </c>
      <c r="I1003" s="55" t="n">
        <f aca="false">F1003*AP1003</f>
        <v>0</v>
      </c>
      <c r="J1003" s="55" t="n">
        <f aca="false">F1003*G1003</f>
        <v>0</v>
      </c>
      <c r="K1003" s="56" t="s">
        <v>57</v>
      </c>
      <c r="Z1003" s="42" t="n">
        <f aca="false">IF(AQ1003="5",BJ1003,0)</f>
        <v>0</v>
      </c>
      <c r="AB1003" s="42" t="n">
        <f aca="false">IF(AQ1003="1",BH1003,0)</f>
        <v>0</v>
      </c>
      <c r="AC1003" s="42" t="n">
        <f aca="false">IF(AQ1003="1",BI1003,0)</f>
        <v>0</v>
      </c>
      <c r="AD1003" s="42" t="n">
        <f aca="false">IF(AQ1003="7",BH1003,0)</f>
        <v>0</v>
      </c>
      <c r="AE1003" s="42" t="n">
        <f aca="false">IF(AQ1003="7",BI1003,0)</f>
        <v>0</v>
      </c>
      <c r="AF1003" s="42" t="n">
        <f aca="false">IF(AQ1003="2",BH1003,0)</f>
        <v>0</v>
      </c>
      <c r="AG1003" s="42" t="n">
        <f aca="false">IF(AQ1003="2",BI1003,0)</f>
        <v>0</v>
      </c>
      <c r="AH1003" s="42" t="n">
        <f aca="false">IF(AQ1003="0",BJ1003,0)</f>
        <v>0</v>
      </c>
      <c r="AI1003" s="19" t="s">
        <v>1302</v>
      </c>
      <c r="AJ1003" s="57" t="n">
        <f aca="false">IF(AN1003=0,J1003,0)</f>
        <v>0</v>
      </c>
      <c r="AK1003" s="57" t="n">
        <f aca="false">IF(AN1003=12,J1003,0)</f>
        <v>0</v>
      </c>
      <c r="AL1003" s="57" t="n">
        <f aca="false">IF(AN1003=21,J1003,0)</f>
        <v>0</v>
      </c>
      <c r="AN1003" s="42" t="n">
        <v>21</v>
      </c>
      <c r="AO1003" s="42" t="n">
        <f aca="false">G1003*1</f>
        <v>0</v>
      </c>
      <c r="AP1003" s="42" t="n">
        <f aca="false">G1003*(1-1)</f>
        <v>0</v>
      </c>
      <c r="AQ1003" s="58" t="s">
        <v>1471</v>
      </c>
      <c r="AV1003" s="42" t="n">
        <f aca="false">AW1003+AX1003</f>
        <v>0</v>
      </c>
      <c r="AW1003" s="42" t="n">
        <f aca="false">F1003*AO1003</f>
        <v>0</v>
      </c>
      <c r="AX1003" s="42" t="n">
        <f aca="false">F1003*AP1003</f>
        <v>0</v>
      </c>
      <c r="AY1003" s="43" t="s">
        <v>1472</v>
      </c>
      <c r="AZ1003" s="43" t="s">
        <v>1473</v>
      </c>
      <c r="BA1003" s="19" t="s">
        <v>1307</v>
      </c>
      <c r="BC1003" s="42" t="n">
        <f aca="false">AW1003+AX1003</f>
        <v>0</v>
      </c>
      <c r="BD1003" s="42" t="n">
        <f aca="false">G1003/(100-BE1003)*100</f>
        <v>0</v>
      </c>
      <c r="BE1003" s="42" t="n">
        <v>0</v>
      </c>
      <c r="BF1003" s="42" t="n">
        <f aca="false">1003</f>
        <v>1003</v>
      </c>
      <c r="BH1003" s="57" t="n">
        <f aca="false">F1003*AO1003</f>
        <v>0</v>
      </c>
      <c r="BI1003" s="57" t="n">
        <f aca="false">F1003*AP1003</f>
        <v>0</v>
      </c>
      <c r="BJ1003" s="57" t="n">
        <f aca="false">F1003*G1003</f>
        <v>0</v>
      </c>
      <c r="BK1003" s="57"/>
      <c r="BL1003" s="42"/>
      <c r="BW1003" s="42" t="n">
        <v>21</v>
      </c>
    </row>
    <row r="1004" customFormat="false" ht="15" hidden="false" customHeight="true" outlineLevel="0" collapsed="false">
      <c r="A1004" s="44"/>
      <c r="B1004" s="45"/>
      <c r="C1004" s="46" t="s">
        <v>53</v>
      </c>
      <c r="D1004" s="46"/>
      <c r="E1004" s="45"/>
      <c r="F1004" s="47" t="n">
        <v>1</v>
      </c>
      <c r="G1004" s="45"/>
      <c r="H1004" s="45"/>
      <c r="I1004" s="45"/>
      <c r="J1004" s="45"/>
      <c r="K1004" s="48"/>
    </row>
    <row r="1005" customFormat="false" ht="40.5" hidden="false" customHeight="true" outlineLevel="0" collapsed="false">
      <c r="A1005" s="49"/>
      <c r="B1005" s="50" t="s">
        <v>67</v>
      </c>
      <c r="C1005" s="51" t="s">
        <v>1484</v>
      </c>
      <c r="D1005" s="51"/>
      <c r="E1005" s="51"/>
      <c r="F1005" s="51"/>
      <c r="G1005" s="51"/>
      <c r="H1005" s="51"/>
      <c r="I1005" s="51"/>
      <c r="J1005" s="51"/>
      <c r="K1005" s="51"/>
    </row>
    <row r="1006" customFormat="false" ht="13.5" hidden="false" customHeight="true" outlineLevel="0" collapsed="false">
      <c r="A1006" s="52" t="s">
        <v>1485</v>
      </c>
      <c r="B1006" s="53" t="s">
        <v>1486</v>
      </c>
      <c r="C1006" s="54" t="s">
        <v>1487</v>
      </c>
      <c r="D1006" s="54"/>
      <c r="E1006" s="53" t="s">
        <v>143</v>
      </c>
      <c r="F1006" s="55" t="n">
        <v>1</v>
      </c>
      <c r="G1006" s="55" t="n">
        <v>0</v>
      </c>
      <c r="H1006" s="55" t="n">
        <f aca="false">F1006*AO1006</f>
        <v>0</v>
      </c>
      <c r="I1006" s="55" t="n">
        <f aca="false">F1006*AP1006</f>
        <v>0</v>
      </c>
      <c r="J1006" s="55" t="n">
        <f aca="false">F1006*G1006</f>
        <v>0</v>
      </c>
      <c r="K1006" s="56" t="s">
        <v>57</v>
      </c>
      <c r="Z1006" s="42" t="n">
        <f aca="false">IF(AQ1006="5",BJ1006,0)</f>
        <v>0</v>
      </c>
      <c r="AB1006" s="42" t="n">
        <f aca="false">IF(AQ1006="1",BH1006,0)</f>
        <v>0</v>
      </c>
      <c r="AC1006" s="42" t="n">
        <f aca="false">IF(AQ1006="1",BI1006,0)</f>
        <v>0</v>
      </c>
      <c r="AD1006" s="42" t="n">
        <f aca="false">IF(AQ1006="7",BH1006,0)</f>
        <v>0</v>
      </c>
      <c r="AE1006" s="42" t="n">
        <f aca="false">IF(AQ1006="7",BI1006,0)</f>
        <v>0</v>
      </c>
      <c r="AF1006" s="42" t="n">
        <f aca="false">IF(AQ1006="2",BH1006,0)</f>
        <v>0</v>
      </c>
      <c r="AG1006" s="42" t="n">
        <f aca="false">IF(AQ1006="2",BI1006,0)</f>
        <v>0</v>
      </c>
      <c r="AH1006" s="42" t="n">
        <f aca="false">IF(AQ1006="0",BJ1006,0)</f>
        <v>0</v>
      </c>
      <c r="AI1006" s="19" t="s">
        <v>1302</v>
      </c>
      <c r="AJ1006" s="57" t="n">
        <f aca="false">IF(AN1006=0,J1006,0)</f>
        <v>0</v>
      </c>
      <c r="AK1006" s="57" t="n">
        <f aca="false">IF(AN1006=12,J1006,0)</f>
        <v>0</v>
      </c>
      <c r="AL1006" s="57" t="n">
        <f aca="false">IF(AN1006=21,J1006,0)</f>
        <v>0</v>
      </c>
      <c r="AN1006" s="42" t="n">
        <v>21</v>
      </c>
      <c r="AO1006" s="42" t="n">
        <f aca="false">G1006*1</f>
        <v>0</v>
      </c>
      <c r="AP1006" s="42" t="n">
        <f aca="false">G1006*(1-1)</f>
        <v>0</v>
      </c>
      <c r="AQ1006" s="58" t="s">
        <v>1471</v>
      </c>
      <c r="AV1006" s="42" t="n">
        <f aca="false">AW1006+AX1006</f>
        <v>0</v>
      </c>
      <c r="AW1006" s="42" t="n">
        <f aca="false">F1006*AO1006</f>
        <v>0</v>
      </c>
      <c r="AX1006" s="42" t="n">
        <f aca="false">F1006*AP1006</f>
        <v>0</v>
      </c>
      <c r="AY1006" s="43" t="s">
        <v>1472</v>
      </c>
      <c r="AZ1006" s="43" t="s">
        <v>1473</v>
      </c>
      <c r="BA1006" s="19" t="s">
        <v>1307</v>
      </c>
      <c r="BC1006" s="42" t="n">
        <f aca="false">AW1006+AX1006</f>
        <v>0</v>
      </c>
      <c r="BD1006" s="42" t="n">
        <f aca="false">G1006/(100-BE1006)*100</f>
        <v>0</v>
      </c>
      <c r="BE1006" s="42" t="n">
        <v>0</v>
      </c>
      <c r="BF1006" s="42" t="n">
        <f aca="false">1006</f>
        <v>1006</v>
      </c>
      <c r="BH1006" s="57" t="n">
        <f aca="false">F1006*AO1006</f>
        <v>0</v>
      </c>
      <c r="BI1006" s="57" t="n">
        <f aca="false">F1006*AP1006</f>
        <v>0</v>
      </c>
      <c r="BJ1006" s="57" t="n">
        <f aca="false">F1006*G1006</f>
        <v>0</v>
      </c>
      <c r="BK1006" s="57"/>
      <c r="BL1006" s="42"/>
      <c r="BW1006" s="42" t="n">
        <v>21</v>
      </c>
    </row>
    <row r="1007" customFormat="false" ht="15" hidden="false" customHeight="true" outlineLevel="0" collapsed="false">
      <c r="A1007" s="44"/>
      <c r="B1007" s="45"/>
      <c r="C1007" s="46" t="s">
        <v>53</v>
      </c>
      <c r="D1007" s="46"/>
      <c r="E1007" s="45"/>
      <c r="F1007" s="47" t="n">
        <v>1</v>
      </c>
      <c r="G1007" s="45"/>
      <c r="H1007" s="45"/>
      <c r="I1007" s="45"/>
      <c r="J1007" s="45"/>
      <c r="K1007" s="48"/>
    </row>
    <row r="1008" customFormat="false" ht="67.5" hidden="false" customHeight="true" outlineLevel="0" collapsed="false">
      <c r="A1008" s="49"/>
      <c r="B1008" s="50" t="s">
        <v>67</v>
      </c>
      <c r="C1008" s="51" t="s">
        <v>1488</v>
      </c>
      <c r="D1008" s="51"/>
      <c r="E1008" s="51"/>
      <c r="F1008" s="51"/>
      <c r="G1008" s="51"/>
      <c r="H1008" s="51"/>
      <c r="I1008" s="51"/>
      <c r="J1008" s="51"/>
      <c r="K1008" s="51"/>
    </row>
    <row r="1009" customFormat="false" ht="13.5" hidden="false" customHeight="true" outlineLevel="0" collapsed="false">
      <c r="A1009" s="49"/>
      <c r="C1009" s="51" t="s">
        <v>1489</v>
      </c>
      <c r="D1009" s="51"/>
      <c r="E1009" s="51"/>
      <c r="F1009" s="51"/>
      <c r="G1009" s="51"/>
      <c r="H1009" s="51"/>
      <c r="I1009" s="51"/>
      <c r="J1009" s="51"/>
      <c r="K1009" s="51"/>
    </row>
    <row r="1010" customFormat="false" ht="13.5" hidden="false" customHeight="true" outlineLevel="0" collapsed="false">
      <c r="A1010" s="52" t="s">
        <v>1490</v>
      </c>
      <c r="B1010" s="53" t="s">
        <v>1491</v>
      </c>
      <c r="C1010" s="54" t="s">
        <v>1492</v>
      </c>
      <c r="D1010" s="54"/>
      <c r="E1010" s="53" t="s">
        <v>305</v>
      </c>
      <c r="F1010" s="55" t="n">
        <v>11.73</v>
      </c>
      <c r="G1010" s="55" t="n">
        <v>0</v>
      </c>
      <c r="H1010" s="55" t="n">
        <f aca="false">F1010*AO1010</f>
        <v>0</v>
      </c>
      <c r="I1010" s="55" t="n">
        <f aca="false">F1010*AP1010</f>
        <v>0</v>
      </c>
      <c r="J1010" s="55" t="n">
        <f aca="false">F1010*G1010</f>
        <v>0</v>
      </c>
      <c r="K1010" s="56" t="s">
        <v>57</v>
      </c>
      <c r="Z1010" s="42" t="n">
        <f aca="false">IF(AQ1010="5",BJ1010,0)</f>
        <v>0</v>
      </c>
      <c r="AB1010" s="42" t="n">
        <f aca="false">IF(AQ1010="1",BH1010,0)</f>
        <v>0</v>
      </c>
      <c r="AC1010" s="42" t="n">
        <f aca="false">IF(AQ1010="1",BI1010,0)</f>
        <v>0</v>
      </c>
      <c r="AD1010" s="42" t="n">
        <f aca="false">IF(AQ1010="7",BH1010,0)</f>
        <v>0</v>
      </c>
      <c r="AE1010" s="42" t="n">
        <f aca="false">IF(AQ1010="7",BI1010,0)</f>
        <v>0</v>
      </c>
      <c r="AF1010" s="42" t="n">
        <f aca="false">IF(AQ1010="2",BH1010,0)</f>
        <v>0</v>
      </c>
      <c r="AG1010" s="42" t="n">
        <f aca="false">IF(AQ1010="2",BI1010,0)</f>
        <v>0</v>
      </c>
      <c r="AH1010" s="42" t="n">
        <f aca="false">IF(AQ1010="0",BJ1010,0)</f>
        <v>0</v>
      </c>
      <c r="AI1010" s="19" t="s">
        <v>1302</v>
      </c>
      <c r="AJ1010" s="57" t="n">
        <f aca="false">IF(AN1010=0,J1010,0)</f>
        <v>0</v>
      </c>
      <c r="AK1010" s="57" t="n">
        <f aca="false">IF(AN1010=12,J1010,0)</f>
        <v>0</v>
      </c>
      <c r="AL1010" s="57" t="n">
        <f aca="false">IF(AN1010=21,J1010,0)</f>
        <v>0</v>
      </c>
      <c r="AN1010" s="42" t="n">
        <v>21</v>
      </c>
      <c r="AO1010" s="42" t="n">
        <f aca="false">G1010*1</f>
        <v>0</v>
      </c>
      <c r="AP1010" s="42" t="n">
        <f aca="false">G1010*(1-1)</f>
        <v>0</v>
      </c>
      <c r="AQ1010" s="58" t="s">
        <v>1471</v>
      </c>
      <c r="AV1010" s="42" t="n">
        <f aca="false">AW1010+AX1010</f>
        <v>0</v>
      </c>
      <c r="AW1010" s="42" t="n">
        <f aca="false">F1010*AO1010</f>
        <v>0</v>
      </c>
      <c r="AX1010" s="42" t="n">
        <f aca="false">F1010*AP1010</f>
        <v>0</v>
      </c>
      <c r="AY1010" s="43" t="s">
        <v>1472</v>
      </c>
      <c r="AZ1010" s="43" t="s">
        <v>1473</v>
      </c>
      <c r="BA1010" s="19" t="s">
        <v>1307</v>
      </c>
      <c r="BC1010" s="42" t="n">
        <f aca="false">AW1010+AX1010</f>
        <v>0</v>
      </c>
      <c r="BD1010" s="42" t="n">
        <f aca="false">G1010/(100-BE1010)*100</f>
        <v>0</v>
      </c>
      <c r="BE1010" s="42" t="n">
        <v>0</v>
      </c>
      <c r="BF1010" s="42" t="n">
        <f aca="false">1010</f>
        <v>1010</v>
      </c>
      <c r="BH1010" s="57" t="n">
        <f aca="false">F1010*AO1010</f>
        <v>0</v>
      </c>
      <c r="BI1010" s="57" t="n">
        <f aca="false">F1010*AP1010</f>
        <v>0</v>
      </c>
      <c r="BJ1010" s="57" t="n">
        <f aca="false">F1010*G1010</f>
        <v>0</v>
      </c>
      <c r="BK1010" s="57"/>
      <c r="BL1010" s="42"/>
      <c r="BW1010" s="42" t="n">
        <v>21</v>
      </c>
    </row>
    <row r="1011" customFormat="false" ht="15" hidden="false" customHeight="true" outlineLevel="0" collapsed="false">
      <c r="A1011" s="44"/>
      <c r="B1011" s="45"/>
      <c r="C1011" s="46" t="s">
        <v>1421</v>
      </c>
      <c r="D1011" s="46" t="s">
        <v>1493</v>
      </c>
      <c r="E1011" s="45"/>
      <c r="F1011" s="47" t="n">
        <v>11.73</v>
      </c>
      <c r="G1011" s="45"/>
      <c r="H1011" s="45"/>
      <c r="I1011" s="45"/>
      <c r="J1011" s="45"/>
      <c r="K1011" s="48"/>
    </row>
    <row r="1012" customFormat="false" ht="15" hidden="false" customHeight="true" outlineLevel="0" collapsed="false">
      <c r="A1012" s="44"/>
      <c r="B1012" s="45"/>
      <c r="C1012" s="46"/>
      <c r="D1012" s="46" t="s">
        <v>1494</v>
      </c>
      <c r="E1012" s="45"/>
      <c r="F1012" s="47" t="n">
        <v>0</v>
      </c>
      <c r="G1012" s="45"/>
      <c r="H1012" s="45"/>
      <c r="I1012" s="45"/>
      <c r="J1012" s="45"/>
      <c r="K1012" s="48"/>
    </row>
    <row r="1013" customFormat="false" ht="40.5" hidden="false" customHeight="true" outlineLevel="0" collapsed="false">
      <c r="A1013" s="49"/>
      <c r="B1013" s="50" t="s">
        <v>67</v>
      </c>
      <c r="C1013" s="51" t="s">
        <v>1495</v>
      </c>
      <c r="D1013" s="51"/>
      <c r="E1013" s="51"/>
      <c r="F1013" s="51"/>
      <c r="G1013" s="51"/>
      <c r="H1013" s="51"/>
      <c r="I1013" s="51"/>
      <c r="J1013" s="51"/>
      <c r="K1013" s="51"/>
    </row>
    <row r="1014" customFormat="false" ht="13.5" hidden="false" customHeight="true" outlineLevel="0" collapsed="false">
      <c r="A1014" s="52" t="s">
        <v>1496</v>
      </c>
      <c r="B1014" s="53" t="s">
        <v>1497</v>
      </c>
      <c r="C1014" s="54" t="s">
        <v>1498</v>
      </c>
      <c r="D1014" s="54"/>
      <c r="E1014" s="53" t="s">
        <v>143</v>
      </c>
      <c r="F1014" s="55" t="n">
        <v>2</v>
      </c>
      <c r="G1014" s="55" t="n">
        <v>0</v>
      </c>
      <c r="H1014" s="55" t="n">
        <f aca="false">F1014*AO1014</f>
        <v>0</v>
      </c>
      <c r="I1014" s="55" t="n">
        <f aca="false">F1014*AP1014</f>
        <v>0</v>
      </c>
      <c r="J1014" s="55" t="n">
        <f aca="false">F1014*G1014</f>
        <v>0</v>
      </c>
      <c r="K1014" s="56" t="s">
        <v>57</v>
      </c>
      <c r="Z1014" s="42" t="n">
        <f aca="false">IF(AQ1014="5",BJ1014,0)</f>
        <v>0</v>
      </c>
      <c r="AB1014" s="42" t="n">
        <f aca="false">IF(AQ1014="1",BH1014,0)</f>
        <v>0</v>
      </c>
      <c r="AC1014" s="42" t="n">
        <f aca="false">IF(AQ1014="1",BI1014,0)</f>
        <v>0</v>
      </c>
      <c r="AD1014" s="42" t="n">
        <f aca="false">IF(AQ1014="7",BH1014,0)</f>
        <v>0</v>
      </c>
      <c r="AE1014" s="42" t="n">
        <f aca="false">IF(AQ1014="7",BI1014,0)</f>
        <v>0</v>
      </c>
      <c r="AF1014" s="42" t="n">
        <f aca="false">IF(AQ1014="2",BH1014,0)</f>
        <v>0</v>
      </c>
      <c r="AG1014" s="42" t="n">
        <f aca="false">IF(AQ1014="2",BI1014,0)</f>
        <v>0</v>
      </c>
      <c r="AH1014" s="42" t="n">
        <f aca="false">IF(AQ1014="0",BJ1014,0)</f>
        <v>0</v>
      </c>
      <c r="AI1014" s="19" t="s">
        <v>1302</v>
      </c>
      <c r="AJ1014" s="57" t="n">
        <f aca="false">IF(AN1014=0,J1014,0)</f>
        <v>0</v>
      </c>
      <c r="AK1014" s="57" t="n">
        <f aca="false">IF(AN1014=12,J1014,0)</f>
        <v>0</v>
      </c>
      <c r="AL1014" s="57" t="n">
        <f aca="false">IF(AN1014=21,J1014,0)</f>
        <v>0</v>
      </c>
      <c r="AN1014" s="42" t="n">
        <v>21</v>
      </c>
      <c r="AO1014" s="42" t="n">
        <f aca="false">G1014*1</f>
        <v>0</v>
      </c>
      <c r="AP1014" s="42" t="n">
        <f aca="false">G1014*(1-1)</f>
        <v>0</v>
      </c>
      <c r="AQ1014" s="58" t="s">
        <v>1471</v>
      </c>
      <c r="AV1014" s="42" t="n">
        <f aca="false">AW1014+AX1014</f>
        <v>0</v>
      </c>
      <c r="AW1014" s="42" t="n">
        <f aca="false">F1014*AO1014</f>
        <v>0</v>
      </c>
      <c r="AX1014" s="42" t="n">
        <f aca="false">F1014*AP1014</f>
        <v>0</v>
      </c>
      <c r="AY1014" s="43" t="s">
        <v>1472</v>
      </c>
      <c r="AZ1014" s="43" t="s">
        <v>1473</v>
      </c>
      <c r="BA1014" s="19" t="s">
        <v>1307</v>
      </c>
      <c r="BC1014" s="42" t="n">
        <f aca="false">AW1014+AX1014</f>
        <v>0</v>
      </c>
      <c r="BD1014" s="42" t="n">
        <f aca="false">G1014/(100-BE1014)*100</f>
        <v>0</v>
      </c>
      <c r="BE1014" s="42" t="n">
        <v>0</v>
      </c>
      <c r="BF1014" s="42" t="n">
        <f aca="false">1014</f>
        <v>1014</v>
      </c>
      <c r="BH1014" s="57" t="n">
        <f aca="false">F1014*AO1014</f>
        <v>0</v>
      </c>
      <c r="BI1014" s="57" t="n">
        <f aca="false">F1014*AP1014</f>
        <v>0</v>
      </c>
      <c r="BJ1014" s="57" t="n">
        <f aca="false">F1014*G1014</f>
        <v>0</v>
      </c>
      <c r="BK1014" s="57"/>
      <c r="BL1014" s="42"/>
      <c r="BW1014" s="42" t="n">
        <v>21</v>
      </c>
    </row>
    <row r="1015" customFormat="false" ht="15" hidden="false" customHeight="true" outlineLevel="0" collapsed="false">
      <c r="A1015" s="44"/>
      <c r="B1015" s="45"/>
      <c r="C1015" s="46" t="s">
        <v>63</v>
      </c>
      <c r="D1015" s="46"/>
      <c r="E1015" s="45"/>
      <c r="F1015" s="47" t="n">
        <v>2</v>
      </c>
      <c r="G1015" s="45"/>
      <c r="H1015" s="45"/>
      <c r="I1015" s="45"/>
      <c r="J1015" s="45"/>
      <c r="K1015" s="48"/>
    </row>
    <row r="1016" customFormat="false" ht="27" hidden="false" customHeight="true" outlineLevel="0" collapsed="false">
      <c r="A1016" s="49"/>
      <c r="B1016" s="50" t="s">
        <v>67</v>
      </c>
      <c r="C1016" s="51" t="s">
        <v>1499</v>
      </c>
      <c r="D1016" s="51"/>
      <c r="E1016" s="51"/>
      <c r="F1016" s="51"/>
      <c r="G1016" s="51"/>
      <c r="H1016" s="51"/>
      <c r="I1016" s="51"/>
      <c r="J1016" s="51"/>
      <c r="K1016" s="51"/>
    </row>
    <row r="1017" customFormat="false" ht="15" hidden="false" customHeight="true" outlineLevel="0" collapsed="false">
      <c r="A1017" s="33"/>
      <c r="B1017" s="34"/>
      <c r="C1017" s="35" t="s">
        <v>1500</v>
      </c>
      <c r="D1017" s="35"/>
      <c r="E1017" s="36" t="s">
        <v>4</v>
      </c>
      <c r="F1017" s="36" t="s">
        <v>4</v>
      </c>
      <c r="G1017" s="36" t="s">
        <v>4</v>
      </c>
      <c r="H1017" s="37" t="n">
        <f aca="false">H1019+H1022+H1038+H1043+H1050</f>
        <v>0</v>
      </c>
      <c r="I1017" s="37" t="n">
        <f aca="false">I1019+I1022+I1038+I1043+I1050</f>
        <v>0</v>
      </c>
      <c r="J1017" s="37" t="n">
        <f aca="false">J1019+J1022+J1038+J1043+J1050</f>
        <v>0</v>
      </c>
      <c r="K1017" s="38"/>
    </row>
    <row r="1018" customFormat="false" ht="15" hidden="false" customHeight="true" outlineLevel="0" collapsed="false">
      <c r="A1018" s="33"/>
      <c r="B1018" s="34"/>
      <c r="C1018" s="35" t="s">
        <v>1501</v>
      </c>
      <c r="D1018" s="35"/>
      <c r="E1018" s="36" t="s">
        <v>4</v>
      </c>
      <c r="F1018" s="36" t="s">
        <v>4</v>
      </c>
      <c r="G1018" s="36" t="s">
        <v>4</v>
      </c>
      <c r="H1018" s="37" t="n">
        <f aca="false">H1019+H1022+H1038+H1043+H1050</f>
        <v>0</v>
      </c>
      <c r="I1018" s="37" t="n">
        <f aca="false">I1019+I1022+I1038+I1043+I1050</f>
        <v>0</v>
      </c>
      <c r="J1018" s="37" t="n">
        <f aca="false">J1019+J1022+J1038+J1043+J1050</f>
        <v>0</v>
      </c>
      <c r="K1018" s="38"/>
      <c r="AI1018" s="19" t="s">
        <v>1502</v>
      </c>
    </row>
    <row r="1019" customFormat="false" ht="15" hidden="false" customHeight="true" outlineLevel="0" collapsed="false">
      <c r="A1019" s="33"/>
      <c r="B1019" s="34" t="s">
        <v>1503</v>
      </c>
      <c r="C1019" s="35" t="s">
        <v>1504</v>
      </c>
      <c r="D1019" s="35"/>
      <c r="E1019" s="36" t="s">
        <v>4</v>
      </c>
      <c r="F1019" s="36" t="s">
        <v>4</v>
      </c>
      <c r="G1019" s="36" t="s">
        <v>4</v>
      </c>
      <c r="H1019" s="37" t="n">
        <f aca="false">SUM(H1020:H1020)</f>
        <v>0</v>
      </c>
      <c r="I1019" s="37" t="n">
        <f aca="false">SUM(I1020:I1020)</f>
        <v>0</v>
      </c>
      <c r="J1019" s="37" t="n">
        <f aca="false">SUM(J1020:J1020)</f>
        <v>0</v>
      </c>
      <c r="K1019" s="38"/>
      <c r="AI1019" s="19" t="s">
        <v>1502</v>
      </c>
      <c r="AS1019" s="3" t="n">
        <f aca="false">SUM(AJ1020:AJ1020)</f>
        <v>0</v>
      </c>
      <c r="AT1019" s="3" t="n">
        <f aca="false">SUM(AK1020:AK1020)</f>
        <v>0</v>
      </c>
      <c r="AU1019" s="3" t="n">
        <f aca="false">SUM(AL1020:AL1020)</f>
        <v>0</v>
      </c>
    </row>
    <row r="1020" customFormat="false" ht="13.5" hidden="false" customHeight="true" outlineLevel="0" collapsed="false">
      <c r="A1020" s="33" t="s">
        <v>1505</v>
      </c>
      <c r="B1020" s="36" t="s">
        <v>1506</v>
      </c>
      <c r="C1020" s="39" t="s">
        <v>1507</v>
      </c>
      <c r="D1020" s="39"/>
      <c r="E1020" s="36" t="s">
        <v>387</v>
      </c>
      <c r="F1020" s="40" t="n">
        <v>1</v>
      </c>
      <c r="G1020" s="40" t="n">
        <v>0</v>
      </c>
      <c r="H1020" s="40" t="n">
        <f aca="false">F1020*AO1020</f>
        <v>0</v>
      </c>
      <c r="I1020" s="40" t="n">
        <f aca="false">F1020*AP1020</f>
        <v>0</v>
      </c>
      <c r="J1020" s="40" t="n">
        <f aca="false">F1020*G1020</f>
        <v>0</v>
      </c>
      <c r="K1020" s="41"/>
      <c r="Z1020" s="42" t="n">
        <f aca="false">IF(AQ1020="5",BJ1020,0)</f>
        <v>0</v>
      </c>
      <c r="AB1020" s="42" t="n">
        <f aca="false">IF(AQ1020="1",BH1020,0)</f>
        <v>0</v>
      </c>
      <c r="AC1020" s="42" t="n">
        <f aca="false">IF(AQ1020="1",BI1020,0)</f>
        <v>0</v>
      </c>
      <c r="AD1020" s="42" t="n">
        <f aca="false">IF(AQ1020="7",BH1020,0)</f>
        <v>0</v>
      </c>
      <c r="AE1020" s="42" t="n">
        <f aca="false">IF(AQ1020="7",BI1020,0)</f>
        <v>0</v>
      </c>
      <c r="AF1020" s="42" t="n">
        <f aca="false">IF(AQ1020="2",BH1020,0)</f>
        <v>0</v>
      </c>
      <c r="AG1020" s="42" t="n">
        <f aca="false">IF(AQ1020="2",BI1020,0)</f>
        <v>0</v>
      </c>
      <c r="AH1020" s="42" t="n">
        <f aca="false">IF(AQ1020="0",BJ1020,0)</f>
        <v>0</v>
      </c>
      <c r="AI1020" s="19" t="s">
        <v>1502</v>
      </c>
      <c r="AJ1020" s="42" t="n">
        <f aca="false">IF(AN1020=0,J1020,0)</f>
        <v>0</v>
      </c>
      <c r="AK1020" s="42" t="n">
        <f aca="false">IF(AN1020=12,J1020,0)</f>
        <v>0</v>
      </c>
      <c r="AL1020" s="42" t="n">
        <f aca="false">IF(AN1020=21,J1020,0)</f>
        <v>0</v>
      </c>
      <c r="AN1020" s="42" t="n">
        <v>21</v>
      </c>
      <c r="AO1020" s="42" t="n">
        <f aca="false">G1020*0</f>
        <v>0</v>
      </c>
      <c r="AP1020" s="42" t="n">
        <f aca="false">G1020*(1-0)</f>
        <v>0</v>
      </c>
      <c r="AQ1020" s="43" t="s">
        <v>348</v>
      </c>
      <c r="AV1020" s="42" t="n">
        <f aca="false">AW1020+AX1020</f>
        <v>0</v>
      </c>
      <c r="AW1020" s="42" t="n">
        <f aca="false">F1020*AO1020</f>
        <v>0</v>
      </c>
      <c r="AX1020" s="42" t="n">
        <f aca="false">F1020*AP1020</f>
        <v>0</v>
      </c>
      <c r="AY1020" s="43" t="s">
        <v>1508</v>
      </c>
      <c r="AZ1020" s="43" t="s">
        <v>1509</v>
      </c>
      <c r="BA1020" s="19" t="s">
        <v>1510</v>
      </c>
      <c r="BC1020" s="42" t="n">
        <f aca="false">AW1020+AX1020</f>
        <v>0</v>
      </c>
      <c r="BD1020" s="42" t="n">
        <f aca="false">G1020/(100-BE1020)*100</f>
        <v>0</v>
      </c>
      <c r="BE1020" s="42" t="n">
        <v>0</v>
      </c>
      <c r="BF1020" s="42" t="n">
        <f aca="false">1020</f>
        <v>1020</v>
      </c>
      <c r="BH1020" s="42" t="n">
        <f aca="false">F1020*AO1020</f>
        <v>0</v>
      </c>
      <c r="BI1020" s="42" t="n">
        <f aca="false">F1020*AP1020</f>
        <v>0</v>
      </c>
      <c r="BJ1020" s="42" t="n">
        <f aca="false">F1020*G1020</f>
        <v>0</v>
      </c>
      <c r="BK1020" s="42"/>
      <c r="BL1020" s="42"/>
      <c r="BM1020" s="42" t="n">
        <f aca="false">F1020*G1020</f>
        <v>0</v>
      </c>
      <c r="BW1020" s="42" t="n">
        <v>21</v>
      </c>
    </row>
    <row r="1021" customFormat="false" ht="15" hidden="false" customHeight="true" outlineLevel="0" collapsed="false">
      <c r="A1021" s="44"/>
      <c r="B1021" s="45"/>
      <c r="C1021" s="46" t="s">
        <v>53</v>
      </c>
      <c r="D1021" s="46"/>
      <c r="E1021" s="45"/>
      <c r="F1021" s="47" t="n">
        <v>1</v>
      </c>
      <c r="G1021" s="45"/>
      <c r="H1021" s="45"/>
      <c r="I1021" s="45"/>
      <c r="J1021" s="45"/>
      <c r="K1021" s="48"/>
    </row>
    <row r="1022" customFormat="false" ht="15" hidden="false" customHeight="true" outlineLevel="0" collapsed="false">
      <c r="A1022" s="33"/>
      <c r="B1022" s="34" t="s">
        <v>1511</v>
      </c>
      <c r="C1022" s="35" t="s">
        <v>1512</v>
      </c>
      <c r="D1022" s="35"/>
      <c r="E1022" s="36" t="s">
        <v>4</v>
      </c>
      <c r="F1022" s="36" t="s">
        <v>4</v>
      </c>
      <c r="G1022" s="36" t="s">
        <v>4</v>
      </c>
      <c r="H1022" s="37" t="n">
        <f aca="false">SUM(H1023:H1036)</f>
        <v>0</v>
      </c>
      <c r="I1022" s="37" t="n">
        <f aca="false">SUM(I1023:I1036)</f>
        <v>0</v>
      </c>
      <c r="J1022" s="37" t="n">
        <f aca="false">SUM(J1023:J1036)</f>
        <v>0</v>
      </c>
      <c r="K1022" s="38"/>
      <c r="AI1022" s="19" t="s">
        <v>1502</v>
      </c>
      <c r="AS1022" s="3" t="n">
        <f aca="false">SUM(AJ1023:AJ1036)</f>
        <v>0</v>
      </c>
      <c r="AT1022" s="3" t="n">
        <f aca="false">SUM(AK1023:AK1036)</f>
        <v>0</v>
      </c>
      <c r="AU1022" s="3" t="n">
        <f aca="false">SUM(AL1023:AL1036)</f>
        <v>0</v>
      </c>
    </row>
    <row r="1023" customFormat="false" ht="13.5" hidden="false" customHeight="true" outlineLevel="0" collapsed="false">
      <c r="A1023" s="33" t="s">
        <v>1513</v>
      </c>
      <c r="B1023" s="36" t="s">
        <v>1514</v>
      </c>
      <c r="C1023" s="39" t="s">
        <v>1515</v>
      </c>
      <c r="D1023" s="39"/>
      <c r="E1023" s="36" t="s">
        <v>187</v>
      </c>
      <c r="F1023" s="40" t="n">
        <v>1</v>
      </c>
      <c r="G1023" s="40" t="n">
        <v>0</v>
      </c>
      <c r="H1023" s="40" t="n">
        <f aca="false">F1023*AO1023</f>
        <v>0</v>
      </c>
      <c r="I1023" s="40" t="n">
        <f aca="false">F1023*AP1023</f>
        <v>0</v>
      </c>
      <c r="J1023" s="40" t="n">
        <f aca="false">F1023*G1023</f>
        <v>0</v>
      </c>
      <c r="K1023" s="41"/>
      <c r="Z1023" s="42" t="n">
        <f aca="false">IF(AQ1023="5",BJ1023,0)</f>
        <v>0</v>
      </c>
      <c r="AB1023" s="42" t="n">
        <f aca="false">IF(AQ1023="1",BH1023,0)</f>
        <v>0</v>
      </c>
      <c r="AC1023" s="42" t="n">
        <f aca="false">IF(AQ1023="1",BI1023,0)</f>
        <v>0</v>
      </c>
      <c r="AD1023" s="42" t="n">
        <f aca="false">IF(AQ1023="7",BH1023,0)</f>
        <v>0</v>
      </c>
      <c r="AE1023" s="42" t="n">
        <f aca="false">IF(AQ1023="7",BI1023,0)</f>
        <v>0</v>
      </c>
      <c r="AF1023" s="42" t="n">
        <f aca="false">IF(AQ1023="2",BH1023,0)</f>
        <v>0</v>
      </c>
      <c r="AG1023" s="42" t="n">
        <f aca="false">IF(AQ1023="2",BI1023,0)</f>
        <v>0</v>
      </c>
      <c r="AH1023" s="42" t="n">
        <f aca="false">IF(AQ1023="0",BJ1023,0)</f>
        <v>0</v>
      </c>
      <c r="AI1023" s="19" t="s">
        <v>1502</v>
      </c>
      <c r="AJ1023" s="42" t="n">
        <f aca="false">IF(AN1023=0,J1023,0)</f>
        <v>0</v>
      </c>
      <c r="AK1023" s="42" t="n">
        <f aca="false">IF(AN1023=12,J1023,0)</f>
        <v>0</v>
      </c>
      <c r="AL1023" s="42" t="n">
        <f aca="false">IF(AN1023=21,J1023,0)</f>
        <v>0</v>
      </c>
      <c r="AN1023" s="42" t="n">
        <v>21</v>
      </c>
      <c r="AO1023" s="42" t="n">
        <f aca="false">G1023*0</f>
        <v>0</v>
      </c>
      <c r="AP1023" s="42" t="n">
        <f aca="false">G1023*(1-0)</f>
        <v>0</v>
      </c>
      <c r="AQ1023" s="43" t="s">
        <v>348</v>
      </c>
      <c r="AV1023" s="42" t="n">
        <f aca="false">AW1023+AX1023</f>
        <v>0</v>
      </c>
      <c r="AW1023" s="42" t="n">
        <f aca="false">F1023*AO1023</f>
        <v>0</v>
      </c>
      <c r="AX1023" s="42" t="n">
        <f aca="false">F1023*AP1023</f>
        <v>0</v>
      </c>
      <c r="AY1023" s="43" t="s">
        <v>1516</v>
      </c>
      <c r="AZ1023" s="43" t="s">
        <v>1509</v>
      </c>
      <c r="BA1023" s="19" t="s">
        <v>1510</v>
      </c>
      <c r="BC1023" s="42" t="n">
        <f aca="false">AW1023+AX1023</f>
        <v>0</v>
      </c>
      <c r="BD1023" s="42" t="n">
        <f aca="false">G1023/(100-BE1023)*100</f>
        <v>0</v>
      </c>
      <c r="BE1023" s="42" t="n">
        <v>0</v>
      </c>
      <c r="BF1023" s="42" t="n">
        <f aca="false">1023</f>
        <v>1023</v>
      </c>
      <c r="BH1023" s="42" t="n">
        <f aca="false">F1023*AO1023</f>
        <v>0</v>
      </c>
      <c r="BI1023" s="42" t="n">
        <f aca="false">F1023*AP1023</f>
        <v>0</v>
      </c>
      <c r="BJ1023" s="42" t="n">
        <f aca="false">F1023*G1023</f>
        <v>0</v>
      </c>
      <c r="BK1023" s="42"/>
      <c r="BL1023" s="42"/>
      <c r="BO1023" s="42" t="n">
        <f aca="false">F1023*G1023</f>
        <v>0</v>
      </c>
      <c r="BW1023" s="42" t="n">
        <v>21</v>
      </c>
    </row>
    <row r="1024" customFormat="false" ht="15" hidden="false" customHeight="true" outlineLevel="0" collapsed="false">
      <c r="A1024" s="44"/>
      <c r="B1024" s="45"/>
      <c r="C1024" s="46" t="s">
        <v>53</v>
      </c>
      <c r="D1024" s="46"/>
      <c r="E1024" s="45"/>
      <c r="F1024" s="47" t="n">
        <v>1</v>
      </c>
      <c r="G1024" s="45"/>
      <c r="H1024" s="45"/>
      <c r="I1024" s="45"/>
      <c r="J1024" s="45"/>
      <c r="K1024" s="48"/>
    </row>
    <row r="1025" customFormat="false" ht="13.5" hidden="false" customHeight="true" outlineLevel="0" collapsed="false">
      <c r="A1025" s="33" t="s">
        <v>1517</v>
      </c>
      <c r="B1025" s="36" t="s">
        <v>1518</v>
      </c>
      <c r="C1025" s="39" t="s">
        <v>1519</v>
      </c>
      <c r="D1025" s="39"/>
      <c r="E1025" s="36" t="s">
        <v>120</v>
      </c>
      <c r="F1025" s="40" t="n">
        <v>840</v>
      </c>
      <c r="G1025" s="40" t="n">
        <v>0</v>
      </c>
      <c r="H1025" s="40" t="n">
        <f aca="false">F1025*AO1025</f>
        <v>0</v>
      </c>
      <c r="I1025" s="40" t="n">
        <f aca="false">F1025*AP1025</f>
        <v>0</v>
      </c>
      <c r="J1025" s="40" t="n">
        <f aca="false">F1025*G1025</f>
        <v>0</v>
      </c>
      <c r="K1025" s="41"/>
      <c r="Z1025" s="42" t="n">
        <f aca="false">IF(AQ1025="5",BJ1025,0)</f>
        <v>0</v>
      </c>
      <c r="AB1025" s="42" t="n">
        <f aca="false">IF(AQ1025="1",BH1025,0)</f>
        <v>0</v>
      </c>
      <c r="AC1025" s="42" t="n">
        <f aca="false">IF(AQ1025="1",BI1025,0)</f>
        <v>0</v>
      </c>
      <c r="AD1025" s="42" t="n">
        <f aca="false">IF(AQ1025="7",BH1025,0)</f>
        <v>0</v>
      </c>
      <c r="AE1025" s="42" t="n">
        <f aca="false">IF(AQ1025="7",BI1025,0)</f>
        <v>0</v>
      </c>
      <c r="AF1025" s="42" t="n">
        <f aca="false">IF(AQ1025="2",BH1025,0)</f>
        <v>0</v>
      </c>
      <c r="AG1025" s="42" t="n">
        <f aca="false">IF(AQ1025="2",BI1025,0)</f>
        <v>0</v>
      </c>
      <c r="AH1025" s="42" t="n">
        <f aca="false">IF(AQ1025="0",BJ1025,0)</f>
        <v>0</v>
      </c>
      <c r="AI1025" s="19" t="s">
        <v>1502</v>
      </c>
      <c r="AJ1025" s="42" t="n">
        <f aca="false">IF(AN1025=0,J1025,0)</f>
        <v>0</v>
      </c>
      <c r="AK1025" s="42" t="n">
        <f aca="false">IF(AN1025=12,J1025,0)</f>
        <v>0</v>
      </c>
      <c r="AL1025" s="42" t="n">
        <f aca="false">IF(AN1025=21,J1025,0)</f>
        <v>0</v>
      </c>
      <c r="AN1025" s="42" t="n">
        <v>21</v>
      </c>
      <c r="AO1025" s="42" t="n">
        <f aca="false">G1025*0</f>
        <v>0</v>
      </c>
      <c r="AP1025" s="42" t="n">
        <f aca="false">G1025*(1-0)</f>
        <v>0</v>
      </c>
      <c r="AQ1025" s="43" t="s">
        <v>348</v>
      </c>
      <c r="AV1025" s="42" t="n">
        <f aca="false">AW1025+AX1025</f>
        <v>0</v>
      </c>
      <c r="AW1025" s="42" t="n">
        <f aca="false">F1025*AO1025</f>
        <v>0</v>
      </c>
      <c r="AX1025" s="42" t="n">
        <f aca="false">F1025*AP1025</f>
        <v>0</v>
      </c>
      <c r="AY1025" s="43" t="s">
        <v>1516</v>
      </c>
      <c r="AZ1025" s="43" t="s">
        <v>1509</v>
      </c>
      <c r="BA1025" s="19" t="s">
        <v>1510</v>
      </c>
      <c r="BC1025" s="42" t="n">
        <f aca="false">AW1025+AX1025</f>
        <v>0</v>
      </c>
      <c r="BD1025" s="42" t="n">
        <f aca="false">G1025/(100-BE1025)*100</f>
        <v>0</v>
      </c>
      <c r="BE1025" s="42" t="n">
        <v>0</v>
      </c>
      <c r="BF1025" s="42" t="n">
        <f aca="false">1025</f>
        <v>1025</v>
      </c>
      <c r="BH1025" s="42" t="n">
        <f aca="false">F1025*AO1025</f>
        <v>0</v>
      </c>
      <c r="BI1025" s="42" t="n">
        <f aca="false">F1025*AP1025</f>
        <v>0</v>
      </c>
      <c r="BJ1025" s="42" t="n">
        <f aca="false">F1025*G1025</f>
        <v>0</v>
      </c>
      <c r="BK1025" s="42"/>
      <c r="BL1025" s="42"/>
      <c r="BO1025" s="42" t="n">
        <f aca="false">F1025*G1025</f>
        <v>0</v>
      </c>
      <c r="BW1025" s="42" t="n">
        <v>21</v>
      </c>
    </row>
    <row r="1026" customFormat="false" ht="15" hidden="false" customHeight="true" outlineLevel="0" collapsed="false">
      <c r="A1026" s="44"/>
      <c r="B1026" s="45"/>
      <c r="C1026" s="46" t="s">
        <v>1520</v>
      </c>
      <c r="D1026" s="46"/>
      <c r="E1026" s="45"/>
      <c r="F1026" s="47" t="n">
        <v>840</v>
      </c>
      <c r="G1026" s="45"/>
      <c r="H1026" s="45"/>
      <c r="I1026" s="45"/>
      <c r="J1026" s="45"/>
      <c r="K1026" s="48"/>
    </row>
    <row r="1027" customFormat="false" ht="13.5" hidden="false" customHeight="true" outlineLevel="0" collapsed="false">
      <c r="A1027" s="33" t="s">
        <v>1521</v>
      </c>
      <c r="B1027" s="36" t="s">
        <v>1522</v>
      </c>
      <c r="C1027" s="39" t="s">
        <v>1523</v>
      </c>
      <c r="D1027" s="39"/>
      <c r="E1027" s="36" t="s">
        <v>187</v>
      </c>
      <c r="F1027" s="40" t="n">
        <v>1</v>
      </c>
      <c r="G1027" s="40" t="n">
        <v>0</v>
      </c>
      <c r="H1027" s="40" t="n">
        <f aca="false">F1027*AO1027</f>
        <v>0</v>
      </c>
      <c r="I1027" s="40" t="n">
        <f aca="false">F1027*AP1027</f>
        <v>0</v>
      </c>
      <c r="J1027" s="40" t="n">
        <f aca="false">F1027*G1027</f>
        <v>0</v>
      </c>
      <c r="K1027" s="41"/>
      <c r="Z1027" s="42" t="n">
        <f aca="false">IF(AQ1027="5",BJ1027,0)</f>
        <v>0</v>
      </c>
      <c r="AB1027" s="42" t="n">
        <f aca="false">IF(AQ1027="1",BH1027,0)</f>
        <v>0</v>
      </c>
      <c r="AC1027" s="42" t="n">
        <f aca="false">IF(AQ1027="1",BI1027,0)</f>
        <v>0</v>
      </c>
      <c r="AD1027" s="42" t="n">
        <f aca="false">IF(AQ1027="7",BH1027,0)</f>
        <v>0</v>
      </c>
      <c r="AE1027" s="42" t="n">
        <f aca="false">IF(AQ1027="7",BI1027,0)</f>
        <v>0</v>
      </c>
      <c r="AF1027" s="42" t="n">
        <f aca="false">IF(AQ1027="2",BH1027,0)</f>
        <v>0</v>
      </c>
      <c r="AG1027" s="42" t="n">
        <f aca="false">IF(AQ1027="2",BI1027,0)</f>
        <v>0</v>
      </c>
      <c r="AH1027" s="42" t="n">
        <f aca="false">IF(AQ1027="0",BJ1027,0)</f>
        <v>0</v>
      </c>
      <c r="AI1027" s="19" t="s">
        <v>1502</v>
      </c>
      <c r="AJ1027" s="42" t="n">
        <f aca="false">IF(AN1027=0,J1027,0)</f>
        <v>0</v>
      </c>
      <c r="AK1027" s="42" t="n">
        <f aca="false">IF(AN1027=12,J1027,0)</f>
        <v>0</v>
      </c>
      <c r="AL1027" s="42" t="n">
        <f aca="false">IF(AN1027=21,J1027,0)</f>
        <v>0</v>
      </c>
      <c r="AN1027" s="42" t="n">
        <v>21</v>
      </c>
      <c r="AO1027" s="42" t="n">
        <f aca="false">G1027*0</f>
        <v>0</v>
      </c>
      <c r="AP1027" s="42" t="n">
        <f aca="false">G1027*(1-0)</f>
        <v>0</v>
      </c>
      <c r="AQ1027" s="43" t="s">
        <v>348</v>
      </c>
      <c r="AV1027" s="42" t="n">
        <f aca="false">AW1027+AX1027</f>
        <v>0</v>
      </c>
      <c r="AW1027" s="42" t="n">
        <f aca="false">F1027*AO1027</f>
        <v>0</v>
      </c>
      <c r="AX1027" s="42" t="n">
        <f aca="false">F1027*AP1027</f>
        <v>0</v>
      </c>
      <c r="AY1027" s="43" t="s">
        <v>1516</v>
      </c>
      <c r="AZ1027" s="43" t="s">
        <v>1509</v>
      </c>
      <c r="BA1027" s="19" t="s">
        <v>1510</v>
      </c>
      <c r="BC1027" s="42" t="n">
        <f aca="false">AW1027+AX1027</f>
        <v>0</v>
      </c>
      <c r="BD1027" s="42" t="n">
        <f aca="false">G1027/(100-BE1027)*100</f>
        <v>0</v>
      </c>
      <c r="BE1027" s="42" t="n">
        <v>0</v>
      </c>
      <c r="BF1027" s="42" t="n">
        <f aca="false">1027</f>
        <v>1027</v>
      </c>
      <c r="BH1027" s="42" t="n">
        <f aca="false">F1027*AO1027</f>
        <v>0</v>
      </c>
      <c r="BI1027" s="42" t="n">
        <f aca="false">F1027*AP1027</f>
        <v>0</v>
      </c>
      <c r="BJ1027" s="42" t="n">
        <f aca="false">F1027*G1027</f>
        <v>0</v>
      </c>
      <c r="BK1027" s="42"/>
      <c r="BL1027" s="42"/>
      <c r="BO1027" s="42" t="n">
        <f aca="false">F1027*G1027</f>
        <v>0</v>
      </c>
      <c r="BW1027" s="42" t="n">
        <v>21</v>
      </c>
    </row>
    <row r="1028" customFormat="false" ht="15" hidden="false" customHeight="true" outlineLevel="0" collapsed="false">
      <c r="A1028" s="44"/>
      <c r="B1028" s="45"/>
      <c r="C1028" s="46" t="s">
        <v>53</v>
      </c>
      <c r="D1028" s="46"/>
      <c r="E1028" s="45"/>
      <c r="F1028" s="47" t="n">
        <v>1</v>
      </c>
      <c r="G1028" s="45"/>
      <c r="H1028" s="45"/>
      <c r="I1028" s="45"/>
      <c r="J1028" s="45"/>
      <c r="K1028" s="48"/>
    </row>
    <row r="1029" customFormat="false" ht="13.5" hidden="false" customHeight="true" outlineLevel="0" collapsed="false">
      <c r="A1029" s="33" t="s">
        <v>1524</v>
      </c>
      <c r="B1029" s="36" t="s">
        <v>1525</v>
      </c>
      <c r="C1029" s="39" t="s">
        <v>1526</v>
      </c>
      <c r="D1029" s="39"/>
      <c r="E1029" s="36" t="s">
        <v>387</v>
      </c>
      <c r="F1029" s="40" t="n">
        <v>1</v>
      </c>
      <c r="G1029" s="40" t="n">
        <v>0</v>
      </c>
      <c r="H1029" s="40" t="n">
        <f aca="false">F1029*AO1029</f>
        <v>0</v>
      </c>
      <c r="I1029" s="40" t="n">
        <f aca="false">F1029*AP1029</f>
        <v>0</v>
      </c>
      <c r="J1029" s="40" t="n">
        <f aca="false">F1029*G1029</f>
        <v>0</v>
      </c>
      <c r="K1029" s="41"/>
      <c r="Z1029" s="42" t="n">
        <f aca="false">IF(AQ1029="5",BJ1029,0)</f>
        <v>0</v>
      </c>
      <c r="AB1029" s="42" t="n">
        <f aca="false">IF(AQ1029="1",BH1029,0)</f>
        <v>0</v>
      </c>
      <c r="AC1029" s="42" t="n">
        <f aca="false">IF(AQ1029="1",BI1029,0)</f>
        <v>0</v>
      </c>
      <c r="AD1029" s="42" t="n">
        <f aca="false">IF(AQ1029="7",BH1029,0)</f>
        <v>0</v>
      </c>
      <c r="AE1029" s="42" t="n">
        <f aca="false">IF(AQ1029="7",BI1029,0)</f>
        <v>0</v>
      </c>
      <c r="AF1029" s="42" t="n">
        <f aca="false">IF(AQ1029="2",BH1029,0)</f>
        <v>0</v>
      </c>
      <c r="AG1029" s="42" t="n">
        <f aca="false">IF(AQ1029="2",BI1029,0)</f>
        <v>0</v>
      </c>
      <c r="AH1029" s="42" t="n">
        <f aca="false">IF(AQ1029="0",BJ1029,0)</f>
        <v>0</v>
      </c>
      <c r="AI1029" s="19" t="s">
        <v>1502</v>
      </c>
      <c r="AJ1029" s="42" t="n">
        <f aca="false">IF(AN1029=0,J1029,0)</f>
        <v>0</v>
      </c>
      <c r="AK1029" s="42" t="n">
        <f aca="false">IF(AN1029=12,J1029,0)</f>
        <v>0</v>
      </c>
      <c r="AL1029" s="42" t="n">
        <f aca="false">IF(AN1029=21,J1029,0)</f>
        <v>0</v>
      </c>
      <c r="AN1029" s="42" t="n">
        <v>21</v>
      </c>
      <c r="AO1029" s="42" t="n">
        <f aca="false">G1029*0</f>
        <v>0</v>
      </c>
      <c r="AP1029" s="42" t="n">
        <f aca="false">G1029*(1-0)</f>
        <v>0</v>
      </c>
      <c r="AQ1029" s="43" t="s">
        <v>348</v>
      </c>
      <c r="AV1029" s="42" t="n">
        <f aca="false">AW1029+AX1029</f>
        <v>0</v>
      </c>
      <c r="AW1029" s="42" t="n">
        <f aca="false">F1029*AO1029</f>
        <v>0</v>
      </c>
      <c r="AX1029" s="42" t="n">
        <f aca="false">F1029*AP1029</f>
        <v>0</v>
      </c>
      <c r="AY1029" s="43" t="s">
        <v>1516</v>
      </c>
      <c r="AZ1029" s="43" t="s">
        <v>1509</v>
      </c>
      <c r="BA1029" s="19" t="s">
        <v>1510</v>
      </c>
      <c r="BC1029" s="42" t="n">
        <f aca="false">AW1029+AX1029</f>
        <v>0</v>
      </c>
      <c r="BD1029" s="42" t="n">
        <f aca="false">G1029/(100-BE1029)*100</f>
        <v>0</v>
      </c>
      <c r="BE1029" s="42" t="n">
        <v>0</v>
      </c>
      <c r="BF1029" s="42" t="n">
        <f aca="false">1029</f>
        <v>1029</v>
      </c>
      <c r="BH1029" s="42" t="n">
        <f aca="false">F1029*AO1029</f>
        <v>0</v>
      </c>
      <c r="BI1029" s="42" t="n">
        <f aca="false">F1029*AP1029</f>
        <v>0</v>
      </c>
      <c r="BJ1029" s="42" t="n">
        <f aca="false">F1029*G1029</f>
        <v>0</v>
      </c>
      <c r="BK1029" s="42"/>
      <c r="BL1029" s="42"/>
      <c r="BO1029" s="42" t="n">
        <f aca="false">F1029*G1029</f>
        <v>0</v>
      </c>
      <c r="BW1029" s="42" t="n">
        <v>21</v>
      </c>
    </row>
    <row r="1030" customFormat="false" ht="15" hidden="false" customHeight="true" outlineLevel="0" collapsed="false">
      <c r="A1030" s="44"/>
      <c r="B1030" s="45"/>
      <c r="C1030" s="46" t="s">
        <v>53</v>
      </c>
      <c r="D1030" s="46"/>
      <c r="E1030" s="45"/>
      <c r="F1030" s="47" t="n">
        <v>1</v>
      </c>
      <c r="G1030" s="45"/>
      <c r="H1030" s="45"/>
      <c r="I1030" s="45"/>
      <c r="J1030" s="45"/>
      <c r="K1030" s="48"/>
    </row>
    <row r="1031" customFormat="false" ht="13.5" hidden="false" customHeight="true" outlineLevel="0" collapsed="false">
      <c r="A1031" s="33" t="s">
        <v>1527</v>
      </c>
      <c r="B1031" s="36" t="s">
        <v>1528</v>
      </c>
      <c r="C1031" s="39" t="s">
        <v>1529</v>
      </c>
      <c r="D1031" s="39"/>
      <c r="E1031" s="36" t="s">
        <v>387</v>
      </c>
      <c r="F1031" s="40" t="n">
        <v>1</v>
      </c>
      <c r="G1031" s="40" t="n">
        <v>0</v>
      </c>
      <c r="H1031" s="40" t="n">
        <f aca="false">F1031*AO1031</f>
        <v>0</v>
      </c>
      <c r="I1031" s="40" t="n">
        <f aca="false">F1031*AP1031</f>
        <v>0</v>
      </c>
      <c r="J1031" s="40" t="n">
        <f aca="false">F1031*G1031</f>
        <v>0</v>
      </c>
      <c r="K1031" s="41"/>
      <c r="Z1031" s="42" t="n">
        <f aca="false">IF(AQ1031="5",BJ1031,0)</f>
        <v>0</v>
      </c>
      <c r="AB1031" s="42" t="n">
        <f aca="false">IF(AQ1031="1",BH1031,0)</f>
        <v>0</v>
      </c>
      <c r="AC1031" s="42" t="n">
        <f aca="false">IF(AQ1031="1",BI1031,0)</f>
        <v>0</v>
      </c>
      <c r="AD1031" s="42" t="n">
        <f aca="false">IF(AQ1031="7",BH1031,0)</f>
        <v>0</v>
      </c>
      <c r="AE1031" s="42" t="n">
        <f aca="false">IF(AQ1031="7",BI1031,0)</f>
        <v>0</v>
      </c>
      <c r="AF1031" s="42" t="n">
        <f aca="false">IF(AQ1031="2",BH1031,0)</f>
        <v>0</v>
      </c>
      <c r="AG1031" s="42" t="n">
        <f aca="false">IF(AQ1031="2",BI1031,0)</f>
        <v>0</v>
      </c>
      <c r="AH1031" s="42" t="n">
        <f aca="false">IF(AQ1031="0",BJ1031,0)</f>
        <v>0</v>
      </c>
      <c r="AI1031" s="19" t="s">
        <v>1502</v>
      </c>
      <c r="AJ1031" s="42" t="n">
        <f aca="false">IF(AN1031=0,J1031,0)</f>
        <v>0</v>
      </c>
      <c r="AK1031" s="42" t="n">
        <f aca="false">IF(AN1031=12,J1031,0)</f>
        <v>0</v>
      </c>
      <c r="AL1031" s="42" t="n">
        <f aca="false">IF(AN1031=21,J1031,0)</f>
        <v>0</v>
      </c>
      <c r="AN1031" s="42" t="n">
        <v>21</v>
      </c>
      <c r="AO1031" s="42" t="n">
        <f aca="false">G1031*0</f>
        <v>0</v>
      </c>
      <c r="AP1031" s="42" t="n">
        <f aca="false">G1031*(1-0)</f>
        <v>0</v>
      </c>
      <c r="AQ1031" s="43" t="s">
        <v>348</v>
      </c>
      <c r="AV1031" s="42" t="n">
        <f aca="false">AW1031+AX1031</f>
        <v>0</v>
      </c>
      <c r="AW1031" s="42" t="n">
        <f aca="false">F1031*AO1031</f>
        <v>0</v>
      </c>
      <c r="AX1031" s="42" t="n">
        <f aca="false">F1031*AP1031</f>
        <v>0</v>
      </c>
      <c r="AY1031" s="43" t="s">
        <v>1516</v>
      </c>
      <c r="AZ1031" s="43" t="s">
        <v>1509</v>
      </c>
      <c r="BA1031" s="19" t="s">
        <v>1510</v>
      </c>
      <c r="BC1031" s="42" t="n">
        <f aca="false">AW1031+AX1031</f>
        <v>0</v>
      </c>
      <c r="BD1031" s="42" t="n">
        <f aca="false">G1031/(100-BE1031)*100</f>
        <v>0</v>
      </c>
      <c r="BE1031" s="42" t="n">
        <v>0</v>
      </c>
      <c r="BF1031" s="42" t="n">
        <f aca="false">1031</f>
        <v>1031</v>
      </c>
      <c r="BH1031" s="42" t="n">
        <f aca="false">F1031*AO1031</f>
        <v>0</v>
      </c>
      <c r="BI1031" s="42" t="n">
        <f aca="false">F1031*AP1031</f>
        <v>0</v>
      </c>
      <c r="BJ1031" s="42" t="n">
        <f aca="false">F1031*G1031</f>
        <v>0</v>
      </c>
      <c r="BK1031" s="42"/>
      <c r="BL1031" s="42"/>
      <c r="BO1031" s="42" t="n">
        <f aca="false">F1031*G1031</f>
        <v>0</v>
      </c>
      <c r="BW1031" s="42" t="n">
        <v>21</v>
      </c>
    </row>
    <row r="1032" customFormat="false" ht="15" hidden="false" customHeight="true" outlineLevel="0" collapsed="false">
      <c r="A1032" s="44"/>
      <c r="B1032" s="45"/>
      <c r="C1032" s="46"/>
      <c r="D1032" s="46" t="s">
        <v>1530</v>
      </c>
      <c r="E1032" s="45"/>
      <c r="F1032" s="47" t="n">
        <v>0</v>
      </c>
      <c r="G1032" s="45"/>
      <c r="H1032" s="45"/>
      <c r="I1032" s="45"/>
      <c r="J1032" s="45"/>
      <c r="K1032" s="48"/>
    </row>
    <row r="1033" customFormat="false" ht="15" hidden="false" customHeight="true" outlineLevel="0" collapsed="false">
      <c r="A1033" s="44"/>
      <c r="B1033" s="45"/>
      <c r="C1033" s="46" t="s">
        <v>53</v>
      </c>
      <c r="D1033" s="46" t="s">
        <v>1531</v>
      </c>
      <c r="E1033" s="45"/>
      <c r="F1033" s="47" t="n">
        <v>1</v>
      </c>
      <c r="G1033" s="45"/>
      <c r="H1033" s="45"/>
      <c r="I1033" s="45"/>
      <c r="J1033" s="45"/>
      <c r="K1033" s="48"/>
    </row>
    <row r="1034" customFormat="false" ht="13.5" hidden="false" customHeight="true" outlineLevel="0" collapsed="false">
      <c r="A1034" s="33" t="s">
        <v>1532</v>
      </c>
      <c r="B1034" s="36" t="s">
        <v>1533</v>
      </c>
      <c r="C1034" s="39" t="s">
        <v>1534</v>
      </c>
      <c r="D1034" s="39"/>
      <c r="E1034" s="36" t="s">
        <v>387</v>
      </c>
      <c r="F1034" s="40" t="n">
        <v>1</v>
      </c>
      <c r="G1034" s="40" t="n">
        <v>0</v>
      </c>
      <c r="H1034" s="40" t="n">
        <f aca="false">F1034*AO1034</f>
        <v>0</v>
      </c>
      <c r="I1034" s="40" t="n">
        <f aca="false">F1034*AP1034</f>
        <v>0</v>
      </c>
      <c r="J1034" s="40" t="n">
        <f aca="false">F1034*G1034</f>
        <v>0</v>
      </c>
      <c r="K1034" s="41"/>
      <c r="Z1034" s="42" t="n">
        <f aca="false">IF(AQ1034="5",BJ1034,0)</f>
        <v>0</v>
      </c>
      <c r="AB1034" s="42" t="n">
        <f aca="false">IF(AQ1034="1",BH1034,0)</f>
        <v>0</v>
      </c>
      <c r="AC1034" s="42" t="n">
        <f aca="false">IF(AQ1034="1",BI1034,0)</f>
        <v>0</v>
      </c>
      <c r="AD1034" s="42" t="n">
        <f aca="false">IF(AQ1034="7",BH1034,0)</f>
        <v>0</v>
      </c>
      <c r="AE1034" s="42" t="n">
        <f aca="false">IF(AQ1034="7",BI1034,0)</f>
        <v>0</v>
      </c>
      <c r="AF1034" s="42" t="n">
        <f aca="false">IF(AQ1034="2",BH1034,0)</f>
        <v>0</v>
      </c>
      <c r="AG1034" s="42" t="n">
        <f aca="false">IF(AQ1034="2",BI1034,0)</f>
        <v>0</v>
      </c>
      <c r="AH1034" s="42" t="n">
        <f aca="false">IF(AQ1034="0",BJ1034,0)</f>
        <v>0</v>
      </c>
      <c r="AI1034" s="19" t="s">
        <v>1502</v>
      </c>
      <c r="AJ1034" s="42" t="n">
        <f aca="false">IF(AN1034=0,J1034,0)</f>
        <v>0</v>
      </c>
      <c r="AK1034" s="42" t="n">
        <f aca="false">IF(AN1034=12,J1034,0)</f>
        <v>0</v>
      </c>
      <c r="AL1034" s="42" t="n">
        <f aca="false">IF(AN1034=21,J1034,0)</f>
        <v>0</v>
      </c>
      <c r="AN1034" s="42" t="n">
        <v>21</v>
      </c>
      <c r="AO1034" s="42" t="n">
        <f aca="false">G1034*0</f>
        <v>0</v>
      </c>
      <c r="AP1034" s="42" t="n">
        <f aca="false">G1034*(1-0)</f>
        <v>0</v>
      </c>
      <c r="AQ1034" s="43" t="s">
        <v>348</v>
      </c>
      <c r="AV1034" s="42" t="n">
        <f aca="false">AW1034+AX1034</f>
        <v>0</v>
      </c>
      <c r="AW1034" s="42" t="n">
        <f aca="false">F1034*AO1034</f>
        <v>0</v>
      </c>
      <c r="AX1034" s="42" t="n">
        <f aca="false">F1034*AP1034</f>
        <v>0</v>
      </c>
      <c r="AY1034" s="43" t="s">
        <v>1516</v>
      </c>
      <c r="AZ1034" s="43" t="s">
        <v>1509</v>
      </c>
      <c r="BA1034" s="19" t="s">
        <v>1510</v>
      </c>
      <c r="BC1034" s="42" t="n">
        <f aca="false">AW1034+AX1034</f>
        <v>0</v>
      </c>
      <c r="BD1034" s="42" t="n">
        <f aca="false">G1034/(100-BE1034)*100</f>
        <v>0</v>
      </c>
      <c r="BE1034" s="42" t="n">
        <v>0</v>
      </c>
      <c r="BF1034" s="42" t="n">
        <f aca="false">1034</f>
        <v>1034</v>
      </c>
      <c r="BH1034" s="42" t="n">
        <f aca="false">F1034*AO1034</f>
        <v>0</v>
      </c>
      <c r="BI1034" s="42" t="n">
        <f aca="false">F1034*AP1034</f>
        <v>0</v>
      </c>
      <c r="BJ1034" s="42" t="n">
        <f aca="false">F1034*G1034</f>
        <v>0</v>
      </c>
      <c r="BK1034" s="42"/>
      <c r="BL1034" s="42"/>
      <c r="BO1034" s="42" t="n">
        <f aca="false">F1034*G1034</f>
        <v>0</v>
      </c>
      <c r="BW1034" s="42" t="n">
        <v>21</v>
      </c>
    </row>
    <row r="1035" customFormat="false" ht="15" hidden="false" customHeight="true" outlineLevel="0" collapsed="false">
      <c r="A1035" s="44"/>
      <c r="B1035" s="45"/>
      <c r="C1035" s="46" t="s">
        <v>53</v>
      </c>
      <c r="D1035" s="46" t="s">
        <v>1535</v>
      </c>
      <c r="E1035" s="45"/>
      <c r="F1035" s="47" t="n">
        <v>1</v>
      </c>
      <c r="G1035" s="45"/>
      <c r="H1035" s="45"/>
      <c r="I1035" s="45"/>
      <c r="J1035" s="45"/>
      <c r="K1035" s="48"/>
    </row>
    <row r="1036" customFormat="false" ht="13.5" hidden="false" customHeight="true" outlineLevel="0" collapsed="false">
      <c r="A1036" s="33" t="s">
        <v>1536</v>
      </c>
      <c r="B1036" s="36" t="s">
        <v>1537</v>
      </c>
      <c r="C1036" s="39" t="s">
        <v>1538</v>
      </c>
      <c r="D1036" s="39"/>
      <c r="E1036" s="36" t="s">
        <v>387</v>
      </c>
      <c r="F1036" s="40" t="n">
        <v>1</v>
      </c>
      <c r="G1036" s="40" t="n">
        <v>0</v>
      </c>
      <c r="H1036" s="40" t="n">
        <f aca="false">F1036*AO1036</f>
        <v>0</v>
      </c>
      <c r="I1036" s="40" t="n">
        <f aca="false">F1036*AP1036</f>
        <v>0</v>
      </c>
      <c r="J1036" s="40" t="n">
        <f aca="false">F1036*G1036</f>
        <v>0</v>
      </c>
      <c r="K1036" s="41"/>
      <c r="Z1036" s="42" t="n">
        <f aca="false">IF(AQ1036="5",BJ1036,0)</f>
        <v>0</v>
      </c>
      <c r="AB1036" s="42" t="n">
        <f aca="false">IF(AQ1036="1",BH1036,0)</f>
        <v>0</v>
      </c>
      <c r="AC1036" s="42" t="n">
        <f aca="false">IF(AQ1036="1",BI1036,0)</f>
        <v>0</v>
      </c>
      <c r="AD1036" s="42" t="n">
        <f aca="false">IF(AQ1036="7",BH1036,0)</f>
        <v>0</v>
      </c>
      <c r="AE1036" s="42" t="n">
        <f aca="false">IF(AQ1036="7",BI1036,0)</f>
        <v>0</v>
      </c>
      <c r="AF1036" s="42" t="n">
        <f aca="false">IF(AQ1036="2",BH1036,0)</f>
        <v>0</v>
      </c>
      <c r="AG1036" s="42" t="n">
        <f aca="false">IF(AQ1036="2",BI1036,0)</f>
        <v>0</v>
      </c>
      <c r="AH1036" s="42" t="n">
        <f aca="false">IF(AQ1036="0",BJ1036,0)</f>
        <v>0</v>
      </c>
      <c r="AI1036" s="19" t="s">
        <v>1502</v>
      </c>
      <c r="AJ1036" s="42" t="n">
        <f aca="false">IF(AN1036=0,J1036,0)</f>
        <v>0</v>
      </c>
      <c r="AK1036" s="42" t="n">
        <f aca="false">IF(AN1036=12,J1036,0)</f>
        <v>0</v>
      </c>
      <c r="AL1036" s="42" t="n">
        <f aca="false">IF(AN1036=21,J1036,0)</f>
        <v>0</v>
      </c>
      <c r="AN1036" s="42" t="n">
        <v>21</v>
      </c>
      <c r="AO1036" s="42" t="n">
        <f aca="false">G1036*0</f>
        <v>0</v>
      </c>
      <c r="AP1036" s="42" t="n">
        <f aca="false">G1036*(1-0)</f>
        <v>0</v>
      </c>
      <c r="AQ1036" s="43" t="s">
        <v>348</v>
      </c>
      <c r="AV1036" s="42" t="n">
        <f aca="false">AW1036+AX1036</f>
        <v>0</v>
      </c>
      <c r="AW1036" s="42" t="n">
        <f aca="false">F1036*AO1036</f>
        <v>0</v>
      </c>
      <c r="AX1036" s="42" t="n">
        <f aca="false">F1036*AP1036</f>
        <v>0</v>
      </c>
      <c r="AY1036" s="43" t="s">
        <v>1516</v>
      </c>
      <c r="AZ1036" s="43" t="s">
        <v>1509</v>
      </c>
      <c r="BA1036" s="19" t="s">
        <v>1510</v>
      </c>
      <c r="BC1036" s="42" t="n">
        <f aca="false">AW1036+AX1036</f>
        <v>0</v>
      </c>
      <c r="BD1036" s="42" t="n">
        <f aca="false">G1036/(100-BE1036)*100</f>
        <v>0</v>
      </c>
      <c r="BE1036" s="42" t="n">
        <v>0</v>
      </c>
      <c r="BF1036" s="42" t="n">
        <f aca="false">1036</f>
        <v>1036</v>
      </c>
      <c r="BH1036" s="42" t="n">
        <f aca="false">F1036*AO1036</f>
        <v>0</v>
      </c>
      <c r="BI1036" s="42" t="n">
        <f aca="false">F1036*AP1036</f>
        <v>0</v>
      </c>
      <c r="BJ1036" s="42" t="n">
        <f aca="false">F1036*G1036</f>
        <v>0</v>
      </c>
      <c r="BK1036" s="42"/>
      <c r="BL1036" s="42"/>
      <c r="BO1036" s="42" t="n">
        <f aca="false">F1036*G1036</f>
        <v>0</v>
      </c>
      <c r="BW1036" s="42" t="n">
        <v>21</v>
      </c>
    </row>
    <row r="1037" customFormat="false" ht="15" hidden="false" customHeight="true" outlineLevel="0" collapsed="false">
      <c r="A1037" s="44"/>
      <c r="B1037" s="45"/>
      <c r="C1037" s="46" t="s">
        <v>53</v>
      </c>
      <c r="D1037" s="46"/>
      <c r="E1037" s="45"/>
      <c r="F1037" s="47" t="n">
        <v>1</v>
      </c>
      <c r="G1037" s="45"/>
      <c r="H1037" s="45"/>
      <c r="I1037" s="45"/>
      <c r="J1037" s="45"/>
      <c r="K1037" s="48"/>
    </row>
    <row r="1038" customFormat="false" ht="15" hidden="false" customHeight="true" outlineLevel="0" collapsed="false">
      <c r="A1038" s="33"/>
      <c r="B1038" s="34" t="s">
        <v>1539</v>
      </c>
      <c r="C1038" s="35" t="s">
        <v>1540</v>
      </c>
      <c r="D1038" s="35"/>
      <c r="E1038" s="36" t="s">
        <v>4</v>
      </c>
      <c r="F1038" s="36" t="s">
        <v>4</v>
      </c>
      <c r="G1038" s="36" t="s">
        <v>4</v>
      </c>
      <c r="H1038" s="37" t="n">
        <f aca="false">SUM(H1039:H1041)</f>
        <v>0</v>
      </c>
      <c r="I1038" s="37" t="n">
        <f aca="false">SUM(I1039:I1041)</f>
        <v>0</v>
      </c>
      <c r="J1038" s="37" t="n">
        <f aca="false">SUM(J1039:J1041)</f>
        <v>0</v>
      </c>
      <c r="K1038" s="38"/>
      <c r="AI1038" s="19" t="s">
        <v>1502</v>
      </c>
      <c r="AS1038" s="3" t="n">
        <f aca="false">SUM(AJ1039:AJ1041)</f>
        <v>0</v>
      </c>
      <c r="AT1038" s="3" t="n">
        <f aca="false">SUM(AK1039:AK1041)</f>
        <v>0</v>
      </c>
      <c r="AU1038" s="3" t="n">
        <f aca="false">SUM(AL1039:AL1041)</f>
        <v>0</v>
      </c>
    </row>
    <row r="1039" customFormat="false" ht="13.5" hidden="false" customHeight="true" outlineLevel="0" collapsed="false">
      <c r="A1039" s="33" t="s">
        <v>1541</v>
      </c>
      <c r="B1039" s="36" t="s">
        <v>1542</v>
      </c>
      <c r="C1039" s="39" t="s">
        <v>1543</v>
      </c>
      <c r="D1039" s="39"/>
      <c r="E1039" s="36" t="s">
        <v>387</v>
      </c>
      <c r="F1039" s="40" t="n">
        <v>1</v>
      </c>
      <c r="G1039" s="40" t="n">
        <v>0</v>
      </c>
      <c r="H1039" s="40" t="n">
        <f aca="false">F1039*AO1039</f>
        <v>0</v>
      </c>
      <c r="I1039" s="40" t="n">
        <f aca="false">F1039*AP1039</f>
        <v>0</v>
      </c>
      <c r="J1039" s="40" t="n">
        <f aca="false">F1039*G1039</f>
        <v>0</v>
      </c>
      <c r="K1039" s="41"/>
      <c r="Z1039" s="42" t="n">
        <f aca="false">IF(AQ1039="5",BJ1039,0)</f>
        <v>0</v>
      </c>
      <c r="AB1039" s="42" t="n">
        <f aca="false">IF(AQ1039="1",BH1039,0)</f>
        <v>0</v>
      </c>
      <c r="AC1039" s="42" t="n">
        <f aca="false">IF(AQ1039="1",BI1039,0)</f>
        <v>0</v>
      </c>
      <c r="AD1039" s="42" t="n">
        <f aca="false">IF(AQ1039="7",BH1039,0)</f>
        <v>0</v>
      </c>
      <c r="AE1039" s="42" t="n">
        <f aca="false">IF(AQ1039="7",BI1039,0)</f>
        <v>0</v>
      </c>
      <c r="AF1039" s="42" t="n">
        <f aca="false">IF(AQ1039="2",BH1039,0)</f>
        <v>0</v>
      </c>
      <c r="AG1039" s="42" t="n">
        <f aca="false">IF(AQ1039="2",BI1039,0)</f>
        <v>0</v>
      </c>
      <c r="AH1039" s="42" t="n">
        <f aca="false">IF(AQ1039="0",BJ1039,0)</f>
        <v>0</v>
      </c>
      <c r="AI1039" s="19" t="s">
        <v>1502</v>
      </c>
      <c r="AJ1039" s="42" t="n">
        <f aca="false">IF(AN1039=0,J1039,0)</f>
        <v>0</v>
      </c>
      <c r="AK1039" s="42" t="n">
        <f aca="false">IF(AN1039=12,J1039,0)</f>
        <v>0</v>
      </c>
      <c r="AL1039" s="42" t="n">
        <f aca="false">IF(AN1039=21,J1039,0)</f>
        <v>0</v>
      </c>
      <c r="AN1039" s="42" t="n">
        <v>21</v>
      </c>
      <c r="AO1039" s="42" t="n">
        <f aca="false">G1039*0</f>
        <v>0</v>
      </c>
      <c r="AP1039" s="42" t="n">
        <f aca="false">G1039*(1-0)</f>
        <v>0</v>
      </c>
      <c r="AQ1039" s="43" t="s">
        <v>348</v>
      </c>
      <c r="AV1039" s="42" t="n">
        <f aca="false">AW1039+AX1039</f>
        <v>0</v>
      </c>
      <c r="AW1039" s="42" t="n">
        <f aca="false">F1039*AO1039</f>
        <v>0</v>
      </c>
      <c r="AX1039" s="42" t="n">
        <f aca="false">F1039*AP1039</f>
        <v>0</v>
      </c>
      <c r="AY1039" s="43" t="s">
        <v>1544</v>
      </c>
      <c r="AZ1039" s="43" t="s">
        <v>1509</v>
      </c>
      <c r="BA1039" s="19" t="s">
        <v>1510</v>
      </c>
      <c r="BC1039" s="42" t="n">
        <f aca="false">AW1039+AX1039</f>
        <v>0</v>
      </c>
      <c r="BD1039" s="42" t="n">
        <f aca="false">G1039/(100-BE1039)*100</f>
        <v>0</v>
      </c>
      <c r="BE1039" s="42" t="n">
        <v>0</v>
      </c>
      <c r="BF1039" s="42" t="n">
        <f aca="false">1039</f>
        <v>1039</v>
      </c>
      <c r="BH1039" s="42" t="n">
        <f aca="false">F1039*AO1039</f>
        <v>0</v>
      </c>
      <c r="BI1039" s="42" t="n">
        <f aca="false">F1039*AP1039</f>
        <v>0</v>
      </c>
      <c r="BJ1039" s="42" t="n">
        <f aca="false">F1039*G1039</f>
        <v>0</v>
      </c>
      <c r="BK1039" s="42"/>
      <c r="BL1039" s="42"/>
      <c r="BP1039" s="42" t="n">
        <f aca="false">F1039*G1039</f>
        <v>0</v>
      </c>
      <c r="BW1039" s="42" t="n">
        <v>21</v>
      </c>
    </row>
    <row r="1040" customFormat="false" ht="15" hidden="false" customHeight="true" outlineLevel="0" collapsed="false">
      <c r="A1040" s="44"/>
      <c r="B1040" s="45"/>
      <c r="C1040" s="46" t="s">
        <v>53</v>
      </c>
      <c r="D1040" s="46"/>
      <c r="E1040" s="45"/>
      <c r="F1040" s="47" t="n">
        <v>1</v>
      </c>
      <c r="G1040" s="45"/>
      <c r="H1040" s="45"/>
      <c r="I1040" s="45"/>
      <c r="J1040" s="45"/>
      <c r="K1040" s="48"/>
    </row>
    <row r="1041" customFormat="false" ht="13.5" hidden="false" customHeight="true" outlineLevel="0" collapsed="false">
      <c r="A1041" s="33" t="s">
        <v>1545</v>
      </c>
      <c r="B1041" s="36" t="s">
        <v>1546</v>
      </c>
      <c r="C1041" s="39" t="s">
        <v>1547</v>
      </c>
      <c r="D1041" s="39"/>
      <c r="E1041" s="36" t="s">
        <v>387</v>
      </c>
      <c r="F1041" s="40" t="n">
        <v>1</v>
      </c>
      <c r="G1041" s="40" t="n">
        <v>0</v>
      </c>
      <c r="H1041" s="40" t="n">
        <f aca="false">F1041*AO1041</f>
        <v>0</v>
      </c>
      <c r="I1041" s="40" t="n">
        <f aca="false">F1041*AP1041</f>
        <v>0</v>
      </c>
      <c r="J1041" s="40" t="n">
        <f aca="false">F1041*G1041</f>
        <v>0</v>
      </c>
      <c r="K1041" s="41"/>
      <c r="Z1041" s="42" t="n">
        <f aca="false">IF(AQ1041="5",BJ1041,0)</f>
        <v>0</v>
      </c>
      <c r="AB1041" s="42" t="n">
        <f aca="false">IF(AQ1041="1",BH1041,0)</f>
        <v>0</v>
      </c>
      <c r="AC1041" s="42" t="n">
        <f aca="false">IF(AQ1041="1",BI1041,0)</f>
        <v>0</v>
      </c>
      <c r="AD1041" s="42" t="n">
        <f aca="false">IF(AQ1041="7",BH1041,0)</f>
        <v>0</v>
      </c>
      <c r="AE1041" s="42" t="n">
        <f aca="false">IF(AQ1041="7",BI1041,0)</f>
        <v>0</v>
      </c>
      <c r="AF1041" s="42" t="n">
        <f aca="false">IF(AQ1041="2",BH1041,0)</f>
        <v>0</v>
      </c>
      <c r="AG1041" s="42" t="n">
        <f aca="false">IF(AQ1041="2",BI1041,0)</f>
        <v>0</v>
      </c>
      <c r="AH1041" s="42" t="n">
        <f aca="false">IF(AQ1041="0",BJ1041,0)</f>
        <v>0</v>
      </c>
      <c r="AI1041" s="19" t="s">
        <v>1502</v>
      </c>
      <c r="AJ1041" s="42" t="n">
        <f aca="false">IF(AN1041=0,J1041,0)</f>
        <v>0</v>
      </c>
      <c r="AK1041" s="42" t="n">
        <f aca="false">IF(AN1041=12,J1041,0)</f>
        <v>0</v>
      </c>
      <c r="AL1041" s="42" t="n">
        <f aca="false">IF(AN1041=21,J1041,0)</f>
        <v>0</v>
      </c>
      <c r="AN1041" s="42" t="n">
        <v>21</v>
      </c>
      <c r="AO1041" s="42" t="n">
        <f aca="false">G1041*0</f>
        <v>0</v>
      </c>
      <c r="AP1041" s="42" t="n">
        <f aca="false">G1041*(1-0)</f>
        <v>0</v>
      </c>
      <c r="AQ1041" s="43" t="s">
        <v>348</v>
      </c>
      <c r="AV1041" s="42" t="n">
        <f aca="false">AW1041+AX1041</f>
        <v>0</v>
      </c>
      <c r="AW1041" s="42" t="n">
        <f aca="false">F1041*AO1041</f>
        <v>0</v>
      </c>
      <c r="AX1041" s="42" t="n">
        <f aca="false">F1041*AP1041</f>
        <v>0</v>
      </c>
      <c r="AY1041" s="43" t="s">
        <v>1544</v>
      </c>
      <c r="AZ1041" s="43" t="s">
        <v>1509</v>
      </c>
      <c r="BA1041" s="19" t="s">
        <v>1510</v>
      </c>
      <c r="BC1041" s="42" t="n">
        <f aca="false">AW1041+AX1041</f>
        <v>0</v>
      </c>
      <c r="BD1041" s="42" t="n">
        <f aca="false">G1041/(100-BE1041)*100</f>
        <v>0</v>
      </c>
      <c r="BE1041" s="42" t="n">
        <v>0</v>
      </c>
      <c r="BF1041" s="42" t="n">
        <f aca="false">1041</f>
        <v>1041</v>
      </c>
      <c r="BH1041" s="42" t="n">
        <f aca="false">F1041*AO1041</f>
        <v>0</v>
      </c>
      <c r="BI1041" s="42" t="n">
        <f aca="false">F1041*AP1041</f>
        <v>0</v>
      </c>
      <c r="BJ1041" s="42" t="n">
        <f aca="false">F1041*G1041</f>
        <v>0</v>
      </c>
      <c r="BK1041" s="42"/>
      <c r="BL1041" s="42"/>
      <c r="BP1041" s="42" t="n">
        <f aca="false">F1041*G1041</f>
        <v>0</v>
      </c>
      <c r="BW1041" s="42" t="n">
        <v>21</v>
      </c>
    </row>
    <row r="1042" customFormat="false" ht="15" hidden="false" customHeight="true" outlineLevel="0" collapsed="false">
      <c r="A1042" s="44"/>
      <c r="B1042" s="45"/>
      <c r="C1042" s="46" t="s">
        <v>53</v>
      </c>
      <c r="D1042" s="46"/>
      <c r="E1042" s="45"/>
      <c r="F1042" s="47" t="n">
        <v>1</v>
      </c>
      <c r="G1042" s="45"/>
      <c r="H1042" s="45"/>
      <c r="I1042" s="45"/>
      <c r="J1042" s="45"/>
      <c r="K1042" s="48"/>
    </row>
    <row r="1043" customFormat="false" ht="15" hidden="false" customHeight="true" outlineLevel="0" collapsed="false">
      <c r="A1043" s="33"/>
      <c r="B1043" s="34" t="s">
        <v>1548</v>
      </c>
      <c r="C1043" s="35" t="s">
        <v>1549</v>
      </c>
      <c r="D1043" s="35"/>
      <c r="E1043" s="36" t="s">
        <v>4</v>
      </c>
      <c r="F1043" s="36" t="s">
        <v>4</v>
      </c>
      <c r="G1043" s="36" t="s">
        <v>4</v>
      </c>
      <c r="H1043" s="37" t="n">
        <f aca="false">SUM(H1044:H1048)</f>
        <v>0</v>
      </c>
      <c r="I1043" s="37" t="n">
        <f aca="false">SUM(I1044:I1048)</f>
        <v>0</v>
      </c>
      <c r="J1043" s="37" t="n">
        <f aca="false">SUM(J1044:J1048)</f>
        <v>0</v>
      </c>
      <c r="K1043" s="38"/>
      <c r="AI1043" s="19" t="s">
        <v>1502</v>
      </c>
      <c r="AS1043" s="3" t="n">
        <f aca="false">SUM(AJ1044:AJ1048)</f>
        <v>0</v>
      </c>
      <c r="AT1043" s="3" t="n">
        <f aca="false">SUM(AK1044:AK1048)</f>
        <v>0</v>
      </c>
      <c r="AU1043" s="3" t="n">
        <f aca="false">SUM(AL1044:AL1048)</f>
        <v>0</v>
      </c>
    </row>
    <row r="1044" customFormat="false" ht="13.5" hidden="false" customHeight="true" outlineLevel="0" collapsed="false">
      <c r="A1044" s="33" t="s">
        <v>1550</v>
      </c>
      <c r="B1044" s="36" t="s">
        <v>1551</v>
      </c>
      <c r="C1044" s="39" t="s">
        <v>1552</v>
      </c>
      <c r="D1044" s="39"/>
      <c r="E1044" s="36" t="s">
        <v>387</v>
      </c>
      <c r="F1044" s="40" t="n">
        <v>1</v>
      </c>
      <c r="G1044" s="40" t="n">
        <v>0</v>
      </c>
      <c r="H1044" s="40" t="n">
        <f aca="false">F1044*AO1044</f>
        <v>0</v>
      </c>
      <c r="I1044" s="40" t="n">
        <f aca="false">F1044*AP1044</f>
        <v>0</v>
      </c>
      <c r="J1044" s="40" t="n">
        <f aca="false">F1044*G1044</f>
        <v>0</v>
      </c>
      <c r="K1044" s="41"/>
      <c r="Z1044" s="42" t="n">
        <f aca="false">IF(AQ1044="5",BJ1044,0)</f>
        <v>0</v>
      </c>
      <c r="AB1044" s="42" t="n">
        <f aca="false">IF(AQ1044="1",BH1044,0)</f>
        <v>0</v>
      </c>
      <c r="AC1044" s="42" t="n">
        <f aca="false">IF(AQ1044="1",BI1044,0)</f>
        <v>0</v>
      </c>
      <c r="AD1044" s="42" t="n">
        <f aca="false">IF(AQ1044="7",BH1044,0)</f>
        <v>0</v>
      </c>
      <c r="AE1044" s="42" t="n">
        <f aca="false">IF(AQ1044="7",BI1044,0)</f>
        <v>0</v>
      </c>
      <c r="AF1044" s="42" t="n">
        <f aca="false">IF(AQ1044="2",BH1044,0)</f>
        <v>0</v>
      </c>
      <c r="AG1044" s="42" t="n">
        <f aca="false">IF(AQ1044="2",BI1044,0)</f>
        <v>0</v>
      </c>
      <c r="AH1044" s="42" t="n">
        <f aca="false">IF(AQ1044="0",BJ1044,0)</f>
        <v>0</v>
      </c>
      <c r="AI1044" s="19" t="s">
        <v>1502</v>
      </c>
      <c r="AJ1044" s="42" t="n">
        <f aca="false">IF(AN1044=0,J1044,0)</f>
        <v>0</v>
      </c>
      <c r="AK1044" s="42" t="n">
        <f aca="false">IF(AN1044=12,J1044,0)</f>
        <v>0</v>
      </c>
      <c r="AL1044" s="42" t="n">
        <f aca="false">IF(AN1044=21,J1044,0)</f>
        <v>0</v>
      </c>
      <c r="AN1044" s="42" t="n">
        <v>21</v>
      </c>
      <c r="AO1044" s="42" t="n">
        <f aca="false">G1044*0</f>
        <v>0</v>
      </c>
      <c r="AP1044" s="42" t="n">
        <f aca="false">G1044*(1-0)</f>
        <v>0</v>
      </c>
      <c r="AQ1044" s="43" t="s">
        <v>348</v>
      </c>
      <c r="AV1044" s="42" t="n">
        <f aca="false">AW1044+AX1044</f>
        <v>0</v>
      </c>
      <c r="AW1044" s="42" t="n">
        <f aca="false">F1044*AO1044</f>
        <v>0</v>
      </c>
      <c r="AX1044" s="42" t="n">
        <f aca="false">F1044*AP1044</f>
        <v>0</v>
      </c>
      <c r="AY1044" s="43" t="s">
        <v>1553</v>
      </c>
      <c r="AZ1044" s="43" t="s">
        <v>1509</v>
      </c>
      <c r="BA1044" s="19" t="s">
        <v>1510</v>
      </c>
      <c r="BC1044" s="42" t="n">
        <f aca="false">AW1044+AX1044</f>
        <v>0</v>
      </c>
      <c r="BD1044" s="42" t="n">
        <f aca="false">G1044/(100-BE1044)*100</f>
        <v>0</v>
      </c>
      <c r="BE1044" s="42" t="n">
        <v>0</v>
      </c>
      <c r="BF1044" s="42" t="n">
        <f aca="false">1044</f>
        <v>1044</v>
      </c>
      <c r="BH1044" s="42" t="n">
        <f aca="false">F1044*AO1044</f>
        <v>0</v>
      </c>
      <c r="BI1044" s="42" t="n">
        <f aca="false">F1044*AP1044</f>
        <v>0</v>
      </c>
      <c r="BJ1044" s="42" t="n">
        <f aca="false">F1044*G1044</f>
        <v>0</v>
      </c>
      <c r="BK1044" s="42"/>
      <c r="BL1044" s="42"/>
      <c r="BQ1044" s="42" t="n">
        <f aca="false">F1044*G1044</f>
        <v>0</v>
      </c>
      <c r="BW1044" s="42" t="n">
        <v>21</v>
      </c>
    </row>
    <row r="1045" customFormat="false" ht="15" hidden="false" customHeight="true" outlineLevel="0" collapsed="false">
      <c r="A1045" s="44"/>
      <c r="B1045" s="45"/>
      <c r="C1045" s="46" t="s">
        <v>53</v>
      </c>
      <c r="D1045" s="46"/>
      <c r="E1045" s="45"/>
      <c r="F1045" s="47" t="n">
        <v>1</v>
      </c>
      <c r="G1045" s="45"/>
      <c r="H1045" s="45"/>
      <c r="I1045" s="45"/>
      <c r="J1045" s="45"/>
      <c r="K1045" s="48"/>
    </row>
    <row r="1046" customFormat="false" ht="13.5" hidden="false" customHeight="true" outlineLevel="0" collapsed="false">
      <c r="A1046" s="33" t="s">
        <v>1554</v>
      </c>
      <c r="B1046" s="36" t="s">
        <v>1555</v>
      </c>
      <c r="C1046" s="39" t="s">
        <v>1556</v>
      </c>
      <c r="D1046" s="39"/>
      <c r="E1046" s="36" t="s">
        <v>143</v>
      </c>
      <c r="F1046" s="40" t="n">
        <v>1</v>
      </c>
      <c r="G1046" s="40" t="n">
        <v>0</v>
      </c>
      <c r="H1046" s="40" t="n">
        <f aca="false">F1046*AO1046</f>
        <v>0</v>
      </c>
      <c r="I1046" s="40" t="n">
        <f aca="false">F1046*AP1046</f>
        <v>0</v>
      </c>
      <c r="J1046" s="40" t="n">
        <f aca="false">F1046*G1046</f>
        <v>0</v>
      </c>
      <c r="K1046" s="41"/>
      <c r="Z1046" s="42" t="n">
        <f aca="false">IF(AQ1046="5",BJ1046,0)</f>
        <v>0</v>
      </c>
      <c r="AB1046" s="42" t="n">
        <f aca="false">IF(AQ1046="1",BH1046,0)</f>
        <v>0</v>
      </c>
      <c r="AC1046" s="42" t="n">
        <f aca="false">IF(AQ1046="1",BI1046,0)</f>
        <v>0</v>
      </c>
      <c r="AD1046" s="42" t="n">
        <f aca="false">IF(AQ1046="7",BH1046,0)</f>
        <v>0</v>
      </c>
      <c r="AE1046" s="42" t="n">
        <f aca="false">IF(AQ1046="7",BI1046,0)</f>
        <v>0</v>
      </c>
      <c r="AF1046" s="42" t="n">
        <f aca="false">IF(AQ1046="2",BH1046,0)</f>
        <v>0</v>
      </c>
      <c r="AG1046" s="42" t="n">
        <f aca="false">IF(AQ1046="2",BI1046,0)</f>
        <v>0</v>
      </c>
      <c r="AH1046" s="42" t="n">
        <f aca="false">IF(AQ1046="0",BJ1046,0)</f>
        <v>0</v>
      </c>
      <c r="AI1046" s="19" t="s">
        <v>1502</v>
      </c>
      <c r="AJ1046" s="42" t="n">
        <f aca="false">IF(AN1046=0,J1046,0)</f>
        <v>0</v>
      </c>
      <c r="AK1046" s="42" t="n">
        <f aca="false">IF(AN1046=12,J1046,0)</f>
        <v>0</v>
      </c>
      <c r="AL1046" s="42" t="n">
        <f aca="false">IF(AN1046=21,J1046,0)</f>
        <v>0</v>
      </c>
      <c r="AN1046" s="42" t="n">
        <v>21</v>
      </c>
      <c r="AO1046" s="42" t="n">
        <f aca="false">G1046*0</f>
        <v>0</v>
      </c>
      <c r="AP1046" s="42" t="n">
        <f aca="false">G1046*(1-0)</f>
        <v>0</v>
      </c>
      <c r="AQ1046" s="43" t="s">
        <v>348</v>
      </c>
      <c r="AV1046" s="42" t="n">
        <f aca="false">AW1046+AX1046</f>
        <v>0</v>
      </c>
      <c r="AW1046" s="42" t="n">
        <f aca="false">F1046*AO1046</f>
        <v>0</v>
      </c>
      <c r="AX1046" s="42" t="n">
        <f aca="false">F1046*AP1046</f>
        <v>0</v>
      </c>
      <c r="AY1046" s="43" t="s">
        <v>1553</v>
      </c>
      <c r="AZ1046" s="43" t="s">
        <v>1509</v>
      </c>
      <c r="BA1046" s="19" t="s">
        <v>1510</v>
      </c>
      <c r="BC1046" s="42" t="n">
        <f aca="false">AW1046+AX1046</f>
        <v>0</v>
      </c>
      <c r="BD1046" s="42" t="n">
        <f aca="false">G1046/(100-BE1046)*100</f>
        <v>0</v>
      </c>
      <c r="BE1046" s="42" t="n">
        <v>0</v>
      </c>
      <c r="BF1046" s="42" t="n">
        <f aca="false">1046</f>
        <v>1046</v>
      </c>
      <c r="BH1046" s="42" t="n">
        <f aca="false">F1046*AO1046</f>
        <v>0</v>
      </c>
      <c r="BI1046" s="42" t="n">
        <f aca="false">F1046*AP1046</f>
        <v>0</v>
      </c>
      <c r="BJ1046" s="42" t="n">
        <f aca="false">F1046*G1046</f>
        <v>0</v>
      </c>
      <c r="BK1046" s="42"/>
      <c r="BL1046" s="42"/>
      <c r="BQ1046" s="42" t="n">
        <f aca="false">F1046*G1046</f>
        <v>0</v>
      </c>
      <c r="BW1046" s="42" t="n">
        <v>21</v>
      </c>
    </row>
    <row r="1047" customFormat="false" ht="15" hidden="false" customHeight="true" outlineLevel="0" collapsed="false">
      <c r="A1047" s="44"/>
      <c r="B1047" s="45"/>
      <c r="C1047" s="46" t="s">
        <v>53</v>
      </c>
      <c r="D1047" s="46"/>
      <c r="E1047" s="45"/>
      <c r="F1047" s="47" t="n">
        <v>1</v>
      </c>
      <c r="G1047" s="45"/>
      <c r="H1047" s="45"/>
      <c r="I1047" s="45"/>
      <c r="J1047" s="45"/>
      <c r="K1047" s="48"/>
    </row>
    <row r="1048" customFormat="false" ht="13.5" hidden="false" customHeight="true" outlineLevel="0" collapsed="false">
      <c r="A1048" s="33" t="s">
        <v>1557</v>
      </c>
      <c r="B1048" s="36" t="s">
        <v>1558</v>
      </c>
      <c r="C1048" s="39" t="s">
        <v>1559</v>
      </c>
      <c r="D1048" s="39"/>
      <c r="E1048" s="36" t="s">
        <v>143</v>
      </c>
      <c r="F1048" s="40" t="n">
        <v>1</v>
      </c>
      <c r="G1048" s="40" t="n">
        <v>0</v>
      </c>
      <c r="H1048" s="40" t="n">
        <f aca="false">F1048*AO1048</f>
        <v>0</v>
      </c>
      <c r="I1048" s="40" t="n">
        <f aca="false">F1048*AP1048</f>
        <v>0</v>
      </c>
      <c r="J1048" s="40" t="n">
        <f aca="false">F1048*G1048</f>
        <v>0</v>
      </c>
      <c r="K1048" s="41"/>
      <c r="Z1048" s="42" t="n">
        <f aca="false">IF(AQ1048="5",BJ1048,0)</f>
        <v>0</v>
      </c>
      <c r="AB1048" s="42" t="n">
        <f aca="false">IF(AQ1048="1",BH1048,0)</f>
        <v>0</v>
      </c>
      <c r="AC1048" s="42" t="n">
        <f aca="false">IF(AQ1048="1",BI1048,0)</f>
        <v>0</v>
      </c>
      <c r="AD1048" s="42" t="n">
        <f aca="false">IF(AQ1048="7",BH1048,0)</f>
        <v>0</v>
      </c>
      <c r="AE1048" s="42" t="n">
        <f aca="false">IF(AQ1048="7",BI1048,0)</f>
        <v>0</v>
      </c>
      <c r="AF1048" s="42" t="n">
        <f aca="false">IF(AQ1048="2",BH1048,0)</f>
        <v>0</v>
      </c>
      <c r="AG1048" s="42" t="n">
        <f aca="false">IF(AQ1048="2",BI1048,0)</f>
        <v>0</v>
      </c>
      <c r="AH1048" s="42" t="n">
        <f aca="false">IF(AQ1048="0",BJ1048,0)</f>
        <v>0</v>
      </c>
      <c r="AI1048" s="19" t="s">
        <v>1502</v>
      </c>
      <c r="AJ1048" s="42" t="n">
        <f aca="false">IF(AN1048=0,J1048,0)</f>
        <v>0</v>
      </c>
      <c r="AK1048" s="42" t="n">
        <f aca="false">IF(AN1048=12,J1048,0)</f>
        <v>0</v>
      </c>
      <c r="AL1048" s="42" t="n">
        <f aca="false">IF(AN1048=21,J1048,0)</f>
        <v>0</v>
      </c>
      <c r="AN1048" s="42" t="n">
        <v>21</v>
      </c>
      <c r="AO1048" s="42" t="n">
        <f aca="false">G1048*0</f>
        <v>0</v>
      </c>
      <c r="AP1048" s="42" t="n">
        <f aca="false">G1048*(1-0)</f>
        <v>0</v>
      </c>
      <c r="AQ1048" s="43" t="s">
        <v>348</v>
      </c>
      <c r="AV1048" s="42" t="n">
        <f aca="false">AW1048+AX1048</f>
        <v>0</v>
      </c>
      <c r="AW1048" s="42" t="n">
        <f aca="false">F1048*AO1048</f>
        <v>0</v>
      </c>
      <c r="AX1048" s="42" t="n">
        <f aca="false">F1048*AP1048</f>
        <v>0</v>
      </c>
      <c r="AY1048" s="43" t="s">
        <v>1553</v>
      </c>
      <c r="AZ1048" s="43" t="s">
        <v>1509</v>
      </c>
      <c r="BA1048" s="19" t="s">
        <v>1510</v>
      </c>
      <c r="BC1048" s="42" t="n">
        <f aca="false">AW1048+AX1048</f>
        <v>0</v>
      </c>
      <c r="BD1048" s="42" t="n">
        <f aca="false">G1048/(100-BE1048)*100</f>
        <v>0</v>
      </c>
      <c r="BE1048" s="42" t="n">
        <v>0</v>
      </c>
      <c r="BF1048" s="42" t="n">
        <f aca="false">1048</f>
        <v>1048</v>
      </c>
      <c r="BH1048" s="42" t="n">
        <f aca="false">F1048*AO1048</f>
        <v>0</v>
      </c>
      <c r="BI1048" s="42" t="n">
        <f aca="false">F1048*AP1048</f>
        <v>0</v>
      </c>
      <c r="BJ1048" s="42" t="n">
        <f aca="false">F1048*G1048</f>
        <v>0</v>
      </c>
      <c r="BK1048" s="42"/>
      <c r="BL1048" s="42"/>
      <c r="BQ1048" s="42" t="n">
        <f aca="false">F1048*G1048</f>
        <v>0</v>
      </c>
      <c r="BW1048" s="42" t="n">
        <v>21</v>
      </c>
    </row>
    <row r="1049" customFormat="false" ht="15" hidden="false" customHeight="true" outlineLevel="0" collapsed="false">
      <c r="A1049" s="44"/>
      <c r="B1049" s="45"/>
      <c r="C1049" s="46" t="s">
        <v>53</v>
      </c>
      <c r="D1049" s="46"/>
      <c r="E1049" s="45"/>
      <c r="F1049" s="47" t="n">
        <v>1</v>
      </c>
      <c r="G1049" s="45"/>
      <c r="H1049" s="45"/>
      <c r="I1049" s="45"/>
      <c r="J1049" s="45"/>
      <c r="K1049" s="48"/>
    </row>
    <row r="1050" customFormat="false" ht="15" hidden="false" customHeight="true" outlineLevel="0" collapsed="false">
      <c r="A1050" s="33"/>
      <c r="B1050" s="34" t="s">
        <v>1560</v>
      </c>
      <c r="C1050" s="35" t="s">
        <v>1523</v>
      </c>
      <c r="D1050" s="35"/>
      <c r="E1050" s="36" t="s">
        <v>4</v>
      </c>
      <c r="F1050" s="36" t="s">
        <v>4</v>
      </c>
      <c r="G1050" s="36" t="s">
        <v>4</v>
      </c>
      <c r="H1050" s="37" t="n">
        <f aca="false">SUM(H1051:H1053)</f>
        <v>0</v>
      </c>
      <c r="I1050" s="37" t="n">
        <f aca="false">SUM(I1051:I1053)</f>
        <v>0</v>
      </c>
      <c r="J1050" s="37" t="n">
        <f aca="false">SUM(J1051:J1053)</f>
        <v>0</v>
      </c>
      <c r="K1050" s="38"/>
      <c r="AI1050" s="19" t="s">
        <v>1502</v>
      </c>
      <c r="AS1050" s="3" t="n">
        <f aca="false">SUM(AJ1051:AJ1053)</f>
        <v>0</v>
      </c>
      <c r="AT1050" s="3" t="n">
        <f aca="false">SUM(AK1051:AK1053)</f>
        <v>0</v>
      </c>
      <c r="AU1050" s="3" t="n">
        <f aca="false">SUM(AL1051:AL1053)</f>
        <v>0</v>
      </c>
    </row>
    <row r="1051" customFormat="false" ht="13.5" hidden="false" customHeight="true" outlineLevel="0" collapsed="false">
      <c r="A1051" s="33" t="s">
        <v>1561</v>
      </c>
      <c r="B1051" s="36" t="s">
        <v>1562</v>
      </c>
      <c r="C1051" s="39" t="s">
        <v>1563</v>
      </c>
      <c r="D1051" s="39"/>
      <c r="E1051" s="36" t="s">
        <v>387</v>
      </c>
      <c r="F1051" s="40" t="n">
        <v>1</v>
      </c>
      <c r="G1051" s="40" t="n">
        <v>0</v>
      </c>
      <c r="H1051" s="40" t="n">
        <f aca="false">F1051*AO1051</f>
        <v>0</v>
      </c>
      <c r="I1051" s="40" t="n">
        <f aca="false">F1051*AP1051</f>
        <v>0</v>
      </c>
      <c r="J1051" s="40" t="n">
        <f aca="false">F1051*G1051</f>
        <v>0</v>
      </c>
      <c r="K1051" s="41"/>
      <c r="Z1051" s="42" t="n">
        <f aca="false">IF(AQ1051="5",BJ1051,0)</f>
        <v>0</v>
      </c>
      <c r="AB1051" s="42" t="n">
        <f aca="false">IF(AQ1051="1",BH1051,0)</f>
        <v>0</v>
      </c>
      <c r="AC1051" s="42" t="n">
        <f aca="false">IF(AQ1051="1",BI1051,0)</f>
        <v>0</v>
      </c>
      <c r="AD1051" s="42" t="n">
        <f aca="false">IF(AQ1051="7",BH1051,0)</f>
        <v>0</v>
      </c>
      <c r="AE1051" s="42" t="n">
        <f aca="false">IF(AQ1051="7",BI1051,0)</f>
        <v>0</v>
      </c>
      <c r="AF1051" s="42" t="n">
        <f aca="false">IF(AQ1051="2",BH1051,0)</f>
        <v>0</v>
      </c>
      <c r="AG1051" s="42" t="n">
        <f aca="false">IF(AQ1051="2",BI1051,0)</f>
        <v>0</v>
      </c>
      <c r="AH1051" s="42" t="n">
        <f aca="false">IF(AQ1051="0",BJ1051,0)</f>
        <v>0</v>
      </c>
      <c r="AI1051" s="19" t="s">
        <v>1502</v>
      </c>
      <c r="AJ1051" s="42" t="n">
        <f aca="false">IF(AN1051=0,J1051,0)</f>
        <v>0</v>
      </c>
      <c r="AK1051" s="42" t="n">
        <f aca="false">IF(AN1051=12,J1051,0)</f>
        <v>0</v>
      </c>
      <c r="AL1051" s="42" t="n">
        <f aca="false">IF(AN1051=21,J1051,0)</f>
        <v>0</v>
      </c>
      <c r="AN1051" s="42" t="n">
        <v>21</v>
      </c>
      <c r="AO1051" s="42" t="n">
        <f aca="false">G1051*0</f>
        <v>0</v>
      </c>
      <c r="AP1051" s="42" t="n">
        <f aca="false">G1051*(1-0)</f>
        <v>0</v>
      </c>
      <c r="AQ1051" s="43" t="s">
        <v>348</v>
      </c>
      <c r="AV1051" s="42" t="n">
        <f aca="false">AW1051+AX1051</f>
        <v>0</v>
      </c>
      <c r="AW1051" s="42" t="n">
        <f aca="false">F1051*AO1051</f>
        <v>0</v>
      </c>
      <c r="AX1051" s="42" t="n">
        <f aca="false">F1051*AP1051</f>
        <v>0</v>
      </c>
      <c r="AY1051" s="43" t="s">
        <v>1564</v>
      </c>
      <c r="AZ1051" s="43" t="s">
        <v>1509</v>
      </c>
      <c r="BA1051" s="19" t="s">
        <v>1510</v>
      </c>
      <c r="BC1051" s="42" t="n">
        <f aca="false">AW1051+AX1051</f>
        <v>0</v>
      </c>
      <c r="BD1051" s="42" t="n">
        <f aca="false">G1051/(100-BE1051)*100</f>
        <v>0</v>
      </c>
      <c r="BE1051" s="42" t="n">
        <v>0</v>
      </c>
      <c r="BF1051" s="42" t="n">
        <f aca="false">1051</f>
        <v>1051</v>
      </c>
      <c r="BH1051" s="42" t="n">
        <f aca="false">F1051*AO1051</f>
        <v>0</v>
      </c>
      <c r="BI1051" s="42" t="n">
        <f aca="false">F1051*AP1051</f>
        <v>0</v>
      </c>
      <c r="BJ1051" s="42" t="n">
        <f aca="false">F1051*G1051</f>
        <v>0</v>
      </c>
      <c r="BK1051" s="42"/>
      <c r="BL1051" s="42"/>
      <c r="BS1051" s="42" t="n">
        <f aca="false">F1051*G1051</f>
        <v>0</v>
      </c>
      <c r="BW1051" s="42" t="n">
        <v>21</v>
      </c>
    </row>
    <row r="1052" customFormat="false" ht="15" hidden="false" customHeight="true" outlineLevel="0" collapsed="false">
      <c r="A1052" s="44"/>
      <c r="B1052" s="45"/>
      <c r="C1052" s="46" t="s">
        <v>53</v>
      </c>
      <c r="D1052" s="46"/>
      <c r="E1052" s="45"/>
      <c r="F1052" s="47" t="n">
        <v>1</v>
      </c>
      <c r="G1052" s="45"/>
      <c r="H1052" s="45"/>
      <c r="I1052" s="45"/>
      <c r="J1052" s="45"/>
      <c r="K1052" s="48"/>
    </row>
    <row r="1053" customFormat="false" ht="13.5" hidden="false" customHeight="true" outlineLevel="0" collapsed="false">
      <c r="A1053" s="33" t="s">
        <v>1565</v>
      </c>
      <c r="B1053" s="36" t="s">
        <v>1537</v>
      </c>
      <c r="C1053" s="39" t="s">
        <v>1566</v>
      </c>
      <c r="D1053" s="39"/>
      <c r="E1053" s="36" t="s">
        <v>387</v>
      </c>
      <c r="F1053" s="40" t="n">
        <v>1</v>
      </c>
      <c r="G1053" s="40" t="n">
        <v>0</v>
      </c>
      <c r="H1053" s="40" t="n">
        <f aca="false">F1053*AO1053</f>
        <v>0</v>
      </c>
      <c r="I1053" s="40" t="n">
        <f aca="false">F1053*AP1053</f>
        <v>0</v>
      </c>
      <c r="J1053" s="40" t="n">
        <f aca="false">F1053*G1053</f>
        <v>0</v>
      </c>
      <c r="K1053" s="41"/>
      <c r="Z1053" s="42" t="n">
        <f aca="false">IF(AQ1053="5",BJ1053,0)</f>
        <v>0</v>
      </c>
      <c r="AB1053" s="42" t="n">
        <f aca="false">IF(AQ1053="1",BH1053,0)</f>
        <v>0</v>
      </c>
      <c r="AC1053" s="42" t="n">
        <f aca="false">IF(AQ1053="1",BI1053,0)</f>
        <v>0</v>
      </c>
      <c r="AD1053" s="42" t="n">
        <f aca="false">IF(AQ1053="7",BH1053,0)</f>
        <v>0</v>
      </c>
      <c r="AE1053" s="42" t="n">
        <f aca="false">IF(AQ1053="7",BI1053,0)</f>
        <v>0</v>
      </c>
      <c r="AF1053" s="42" t="n">
        <f aca="false">IF(AQ1053="2",BH1053,0)</f>
        <v>0</v>
      </c>
      <c r="AG1053" s="42" t="n">
        <f aca="false">IF(AQ1053="2",BI1053,0)</f>
        <v>0</v>
      </c>
      <c r="AH1053" s="42" t="n">
        <f aca="false">IF(AQ1053="0",BJ1053,0)</f>
        <v>0</v>
      </c>
      <c r="AI1053" s="19" t="s">
        <v>1502</v>
      </c>
      <c r="AJ1053" s="42" t="n">
        <f aca="false">IF(AN1053=0,J1053,0)</f>
        <v>0</v>
      </c>
      <c r="AK1053" s="42" t="n">
        <f aca="false">IF(AN1053=12,J1053,0)</f>
        <v>0</v>
      </c>
      <c r="AL1053" s="42" t="n">
        <f aca="false">IF(AN1053=21,J1053,0)</f>
        <v>0</v>
      </c>
      <c r="AN1053" s="42" t="n">
        <v>21</v>
      </c>
      <c r="AO1053" s="42" t="n">
        <f aca="false">G1053*0</f>
        <v>0</v>
      </c>
      <c r="AP1053" s="42" t="n">
        <f aca="false">G1053*(1-0)</f>
        <v>0</v>
      </c>
      <c r="AQ1053" s="43" t="s">
        <v>348</v>
      </c>
      <c r="AV1053" s="42" t="n">
        <f aca="false">AW1053+AX1053</f>
        <v>0</v>
      </c>
      <c r="AW1053" s="42" t="n">
        <f aca="false">F1053*AO1053</f>
        <v>0</v>
      </c>
      <c r="AX1053" s="42" t="n">
        <f aca="false">F1053*AP1053</f>
        <v>0</v>
      </c>
      <c r="AY1053" s="43" t="s">
        <v>1564</v>
      </c>
      <c r="AZ1053" s="43" t="s">
        <v>1509</v>
      </c>
      <c r="BA1053" s="19" t="s">
        <v>1510</v>
      </c>
      <c r="BC1053" s="42" t="n">
        <f aca="false">AW1053+AX1053</f>
        <v>0</v>
      </c>
      <c r="BD1053" s="42" t="n">
        <f aca="false">G1053/(100-BE1053)*100</f>
        <v>0</v>
      </c>
      <c r="BE1053" s="42" t="n">
        <v>0</v>
      </c>
      <c r="BF1053" s="42" t="n">
        <f aca="false">1053</f>
        <v>1053</v>
      </c>
      <c r="BH1053" s="42" t="n">
        <f aca="false">F1053*AO1053</f>
        <v>0</v>
      </c>
      <c r="BI1053" s="42" t="n">
        <f aca="false">F1053*AP1053</f>
        <v>0</v>
      </c>
      <c r="BJ1053" s="42" t="n">
        <f aca="false">F1053*G1053</f>
        <v>0</v>
      </c>
      <c r="BK1053" s="42"/>
      <c r="BL1053" s="42"/>
      <c r="BS1053" s="42" t="n">
        <f aca="false">F1053*G1053</f>
        <v>0</v>
      </c>
      <c r="BW1053" s="42" t="n">
        <v>21</v>
      </c>
    </row>
    <row r="1054" customFormat="false" ht="15" hidden="false" customHeight="true" outlineLevel="0" collapsed="false">
      <c r="A1054" s="44"/>
      <c r="B1054" s="45"/>
      <c r="C1054" s="46" t="s">
        <v>53</v>
      </c>
      <c r="D1054" s="46"/>
      <c r="E1054" s="45"/>
      <c r="F1054" s="47" t="n">
        <v>1</v>
      </c>
      <c r="G1054" s="45"/>
      <c r="H1054" s="45"/>
      <c r="I1054" s="45"/>
      <c r="J1054" s="45"/>
      <c r="K1054" s="48"/>
    </row>
    <row r="1055" customFormat="false" ht="15" hidden="false" customHeight="true" outlineLevel="0" collapsed="false">
      <c r="A1055" s="33"/>
      <c r="B1055" s="34"/>
      <c r="C1055" s="35" t="s">
        <v>1567</v>
      </c>
      <c r="D1055" s="35"/>
      <c r="E1055" s="36" t="s">
        <v>4</v>
      </c>
      <c r="F1055" s="36" t="s">
        <v>4</v>
      </c>
      <c r="G1055" s="36" t="s">
        <v>4</v>
      </c>
      <c r="H1055" s="37" t="n">
        <f aca="false">H1056+H1076+H1082+H1093+H1107+H1110+H1120+H1130+H1153+H1163+H1174+H1182+H1187+H1191+H1197</f>
        <v>0</v>
      </c>
      <c r="I1055" s="37" t="n">
        <f aca="false">I1056+I1076+I1082+I1093+I1107+I1110+I1120+I1130+I1153+I1163+I1174+I1182+I1187+I1191+I1197</f>
        <v>0</v>
      </c>
      <c r="J1055" s="37" t="n">
        <f aca="false">J1056+J1076+J1082+J1093+J1107+J1110+J1120+J1130+J1153+J1163+J1174+J1182+J1187+J1191+J1197</f>
        <v>0</v>
      </c>
      <c r="K1055" s="38"/>
    </row>
    <row r="1056" customFormat="false" ht="15" hidden="false" customHeight="true" outlineLevel="0" collapsed="false">
      <c r="A1056" s="33"/>
      <c r="B1056" s="34" t="s">
        <v>106</v>
      </c>
      <c r="C1056" s="35" t="s">
        <v>1568</v>
      </c>
      <c r="D1056" s="35"/>
      <c r="E1056" s="36" t="s">
        <v>4</v>
      </c>
      <c r="F1056" s="36" t="s">
        <v>4</v>
      </c>
      <c r="G1056" s="36" t="s">
        <v>4</v>
      </c>
      <c r="H1056" s="37" t="n">
        <f aca="false">SUM(H1057:H1072)</f>
        <v>0</v>
      </c>
      <c r="I1056" s="37" t="n">
        <f aca="false">SUM(I1057:I1072)</f>
        <v>0</v>
      </c>
      <c r="J1056" s="37" t="n">
        <f aca="false">SUM(J1057:J1072)</f>
        <v>0</v>
      </c>
      <c r="K1056" s="38"/>
      <c r="AI1056" s="19" t="s">
        <v>1569</v>
      </c>
      <c r="AS1056" s="3" t="n">
        <f aca="false">SUM(AJ1057:AJ1072)</f>
        <v>0</v>
      </c>
      <c r="AT1056" s="3" t="n">
        <f aca="false">SUM(AK1057:AK1072)</f>
        <v>0</v>
      </c>
      <c r="AU1056" s="3" t="n">
        <f aca="false">SUM(AL1057:AL1072)</f>
        <v>0</v>
      </c>
    </row>
    <row r="1057" customFormat="false" ht="13.5" hidden="false" customHeight="true" outlineLevel="0" collapsed="false">
      <c r="A1057" s="33" t="s">
        <v>1570</v>
      </c>
      <c r="B1057" s="36" t="s">
        <v>1571</v>
      </c>
      <c r="C1057" s="39" t="s">
        <v>1572</v>
      </c>
      <c r="D1057" s="39"/>
      <c r="E1057" s="36" t="s">
        <v>120</v>
      </c>
      <c r="F1057" s="40" t="n">
        <v>85.9</v>
      </c>
      <c r="G1057" s="40" t="n">
        <v>0</v>
      </c>
      <c r="H1057" s="40" t="n">
        <f aca="false">F1057*AO1057</f>
        <v>0</v>
      </c>
      <c r="I1057" s="40" t="n">
        <f aca="false">F1057*AP1057</f>
        <v>0</v>
      </c>
      <c r="J1057" s="40" t="n">
        <f aca="false">F1057*G1057</f>
        <v>0</v>
      </c>
      <c r="K1057" s="41" t="s">
        <v>57</v>
      </c>
      <c r="Z1057" s="42" t="n">
        <f aca="false">IF(AQ1057="5",BJ1057,0)</f>
        <v>0</v>
      </c>
      <c r="AB1057" s="42" t="n">
        <f aca="false">IF(AQ1057="1",BH1057,0)</f>
        <v>0</v>
      </c>
      <c r="AC1057" s="42" t="n">
        <f aca="false">IF(AQ1057="1",BI1057,0)</f>
        <v>0</v>
      </c>
      <c r="AD1057" s="42" t="n">
        <f aca="false">IF(AQ1057="7",BH1057,0)</f>
        <v>0</v>
      </c>
      <c r="AE1057" s="42" t="n">
        <f aca="false">IF(AQ1057="7",BI1057,0)</f>
        <v>0</v>
      </c>
      <c r="AF1057" s="42" t="n">
        <f aca="false">IF(AQ1057="2",BH1057,0)</f>
        <v>0</v>
      </c>
      <c r="AG1057" s="42" t="n">
        <f aca="false">IF(AQ1057="2",BI1057,0)</f>
        <v>0</v>
      </c>
      <c r="AH1057" s="42" t="n">
        <f aca="false">IF(AQ1057="0",BJ1057,0)</f>
        <v>0</v>
      </c>
      <c r="AI1057" s="19" t="s">
        <v>1569</v>
      </c>
      <c r="AJ1057" s="42" t="n">
        <f aca="false">IF(AN1057=0,J1057,0)</f>
        <v>0</v>
      </c>
      <c r="AK1057" s="42" t="n">
        <f aca="false">IF(AN1057=12,J1057,0)</f>
        <v>0</v>
      </c>
      <c r="AL1057" s="42" t="n">
        <f aca="false">IF(AN1057=21,J1057,0)</f>
        <v>0</v>
      </c>
      <c r="AN1057" s="42" t="n">
        <v>21</v>
      </c>
      <c r="AO1057" s="42" t="n">
        <f aca="false">G1057*0</f>
        <v>0</v>
      </c>
      <c r="AP1057" s="42" t="n">
        <f aca="false">G1057*(1-0)</f>
        <v>0</v>
      </c>
      <c r="AQ1057" s="43" t="s">
        <v>53</v>
      </c>
      <c r="AV1057" s="42" t="n">
        <f aca="false">AW1057+AX1057</f>
        <v>0</v>
      </c>
      <c r="AW1057" s="42" t="n">
        <f aca="false">F1057*AO1057</f>
        <v>0</v>
      </c>
      <c r="AX1057" s="42" t="n">
        <f aca="false">F1057*AP1057</f>
        <v>0</v>
      </c>
      <c r="AY1057" s="43" t="s">
        <v>1573</v>
      </c>
      <c r="AZ1057" s="43" t="s">
        <v>1574</v>
      </c>
      <c r="BA1057" s="19" t="s">
        <v>1575</v>
      </c>
      <c r="BC1057" s="42" t="n">
        <f aca="false">AW1057+AX1057</f>
        <v>0</v>
      </c>
      <c r="BD1057" s="42" t="n">
        <f aca="false">G1057/(100-BE1057)*100</f>
        <v>0</v>
      </c>
      <c r="BE1057" s="42" t="n">
        <v>0</v>
      </c>
      <c r="BF1057" s="42" t="n">
        <f aca="false">1057</f>
        <v>1057</v>
      </c>
      <c r="BH1057" s="42" t="n">
        <f aca="false">F1057*AO1057</f>
        <v>0</v>
      </c>
      <c r="BI1057" s="42" t="n">
        <f aca="false">F1057*AP1057</f>
        <v>0</v>
      </c>
      <c r="BJ1057" s="42" t="n">
        <f aca="false">F1057*G1057</f>
        <v>0</v>
      </c>
      <c r="BK1057" s="42"/>
      <c r="BL1057" s="42" t="n">
        <v>11</v>
      </c>
      <c r="BW1057" s="42" t="n">
        <v>21</v>
      </c>
    </row>
    <row r="1058" customFormat="false" ht="15" hidden="false" customHeight="true" outlineLevel="0" collapsed="false">
      <c r="A1058" s="44"/>
      <c r="B1058" s="45"/>
      <c r="C1058" s="46" t="s">
        <v>1576</v>
      </c>
      <c r="D1058" s="46" t="s">
        <v>1577</v>
      </c>
      <c r="E1058" s="45"/>
      <c r="F1058" s="47" t="n">
        <v>35.9</v>
      </c>
      <c r="G1058" s="45"/>
      <c r="H1058" s="45"/>
      <c r="I1058" s="45"/>
      <c r="J1058" s="45"/>
      <c r="K1058" s="48"/>
    </row>
    <row r="1059" customFormat="false" ht="15" hidden="false" customHeight="true" outlineLevel="0" collapsed="false">
      <c r="A1059" s="44"/>
      <c r="B1059" s="45"/>
      <c r="C1059" s="46" t="s">
        <v>1578</v>
      </c>
      <c r="D1059" s="46" t="s">
        <v>1579</v>
      </c>
      <c r="E1059" s="45"/>
      <c r="F1059" s="47" t="n">
        <v>50</v>
      </c>
      <c r="G1059" s="45"/>
      <c r="H1059" s="45"/>
      <c r="I1059" s="45"/>
      <c r="J1059" s="45"/>
      <c r="K1059" s="48"/>
    </row>
    <row r="1060" customFormat="false" ht="13.5" hidden="false" customHeight="true" outlineLevel="0" collapsed="false">
      <c r="A1060" s="33" t="s">
        <v>1580</v>
      </c>
      <c r="B1060" s="36" t="s">
        <v>1581</v>
      </c>
      <c r="C1060" s="39" t="s">
        <v>1582</v>
      </c>
      <c r="D1060" s="39"/>
      <c r="E1060" s="36" t="s">
        <v>120</v>
      </c>
      <c r="F1060" s="40" t="n">
        <v>8</v>
      </c>
      <c r="G1060" s="40" t="n">
        <v>0</v>
      </c>
      <c r="H1060" s="40" t="n">
        <f aca="false">F1060*AO1060</f>
        <v>0</v>
      </c>
      <c r="I1060" s="40" t="n">
        <f aca="false">F1060*AP1060</f>
        <v>0</v>
      </c>
      <c r="J1060" s="40" t="n">
        <f aca="false">F1060*G1060</f>
        <v>0</v>
      </c>
      <c r="K1060" s="41" t="s">
        <v>57</v>
      </c>
      <c r="Z1060" s="42" t="n">
        <f aca="false">IF(AQ1060="5",BJ1060,0)</f>
        <v>0</v>
      </c>
      <c r="AB1060" s="42" t="n">
        <f aca="false">IF(AQ1060="1",BH1060,0)</f>
        <v>0</v>
      </c>
      <c r="AC1060" s="42" t="n">
        <f aca="false">IF(AQ1060="1",BI1060,0)</f>
        <v>0</v>
      </c>
      <c r="AD1060" s="42" t="n">
        <f aca="false">IF(AQ1060="7",BH1060,0)</f>
        <v>0</v>
      </c>
      <c r="AE1060" s="42" t="n">
        <f aca="false">IF(AQ1060="7",BI1060,0)</f>
        <v>0</v>
      </c>
      <c r="AF1060" s="42" t="n">
        <f aca="false">IF(AQ1060="2",BH1060,0)</f>
        <v>0</v>
      </c>
      <c r="AG1060" s="42" t="n">
        <f aca="false">IF(AQ1060="2",BI1060,0)</f>
        <v>0</v>
      </c>
      <c r="AH1060" s="42" t="n">
        <f aca="false">IF(AQ1060="0",BJ1060,0)</f>
        <v>0</v>
      </c>
      <c r="AI1060" s="19" t="s">
        <v>1569</v>
      </c>
      <c r="AJ1060" s="42" t="n">
        <f aca="false">IF(AN1060=0,J1060,0)</f>
        <v>0</v>
      </c>
      <c r="AK1060" s="42" t="n">
        <f aca="false">IF(AN1060=12,J1060,0)</f>
        <v>0</v>
      </c>
      <c r="AL1060" s="42" t="n">
        <f aca="false">IF(AN1060=21,J1060,0)</f>
        <v>0</v>
      </c>
      <c r="AN1060" s="42" t="n">
        <v>21</v>
      </c>
      <c r="AO1060" s="42" t="n">
        <f aca="false">G1060*0</f>
        <v>0</v>
      </c>
      <c r="AP1060" s="42" t="n">
        <f aca="false">G1060*(1-0)</f>
        <v>0</v>
      </c>
      <c r="AQ1060" s="43" t="s">
        <v>53</v>
      </c>
      <c r="AV1060" s="42" t="n">
        <f aca="false">AW1060+AX1060</f>
        <v>0</v>
      </c>
      <c r="AW1060" s="42" t="n">
        <f aca="false">F1060*AO1060</f>
        <v>0</v>
      </c>
      <c r="AX1060" s="42" t="n">
        <f aca="false">F1060*AP1060</f>
        <v>0</v>
      </c>
      <c r="AY1060" s="43" t="s">
        <v>1573</v>
      </c>
      <c r="AZ1060" s="43" t="s">
        <v>1574</v>
      </c>
      <c r="BA1060" s="19" t="s">
        <v>1575</v>
      </c>
      <c r="BC1060" s="42" t="n">
        <f aca="false">AW1060+AX1060</f>
        <v>0</v>
      </c>
      <c r="BD1060" s="42" t="n">
        <f aca="false">G1060/(100-BE1060)*100</f>
        <v>0</v>
      </c>
      <c r="BE1060" s="42" t="n">
        <v>0</v>
      </c>
      <c r="BF1060" s="42" t="n">
        <f aca="false">1060</f>
        <v>1060</v>
      </c>
      <c r="BH1060" s="42" t="n">
        <f aca="false">F1060*AO1060</f>
        <v>0</v>
      </c>
      <c r="BI1060" s="42" t="n">
        <f aca="false">F1060*AP1060</f>
        <v>0</v>
      </c>
      <c r="BJ1060" s="42" t="n">
        <f aca="false">F1060*G1060</f>
        <v>0</v>
      </c>
      <c r="BK1060" s="42"/>
      <c r="BL1060" s="42" t="n">
        <v>11</v>
      </c>
      <c r="BW1060" s="42" t="n">
        <v>21</v>
      </c>
    </row>
    <row r="1061" customFormat="false" ht="15" hidden="false" customHeight="true" outlineLevel="0" collapsed="false">
      <c r="A1061" s="44"/>
      <c r="B1061" s="45"/>
      <c r="C1061" s="46" t="s">
        <v>1583</v>
      </c>
      <c r="D1061" s="46" t="s">
        <v>1584</v>
      </c>
      <c r="E1061" s="45"/>
      <c r="F1061" s="47" t="n">
        <v>5.6</v>
      </c>
      <c r="G1061" s="45"/>
      <c r="H1061" s="45"/>
      <c r="I1061" s="45"/>
      <c r="J1061" s="45"/>
      <c r="K1061" s="48"/>
    </row>
    <row r="1062" customFormat="false" ht="15" hidden="false" customHeight="true" outlineLevel="0" collapsed="false">
      <c r="A1062" s="44"/>
      <c r="B1062" s="45"/>
      <c r="C1062" s="46" t="s">
        <v>1585</v>
      </c>
      <c r="D1062" s="46"/>
      <c r="E1062" s="45"/>
      <c r="F1062" s="47" t="n">
        <v>2.4</v>
      </c>
      <c r="G1062" s="45"/>
      <c r="H1062" s="45"/>
      <c r="I1062" s="45"/>
      <c r="J1062" s="45"/>
      <c r="K1062" s="48"/>
    </row>
    <row r="1063" customFormat="false" ht="27" hidden="false" customHeight="true" outlineLevel="0" collapsed="false">
      <c r="A1063" s="49"/>
      <c r="B1063" s="50" t="s">
        <v>67</v>
      </c>
      <c r="C1063" s="51" t="s">
        <v>1586</v>
      </c>
      <c r="D1063" s="51"/>
      <c r="E1063" s="51"/>
      <c r="F1063" s="51"/>
      <c r="G1063" s="51"/>
      <c r="H1063" s="51"/>
      <c r="I1063" s="51"/>
      <c r="J1063" s="51"/>
      <c r="K1063" s="51"/>
    </row>
    <row r="1064" customFormat="false" ht="13.5" hidden="false" customHeight="true" outlineLevel="0" collapsed="false">
      <c r="A1064" s="33" t="s">
        <v>1587</v>
      </c>
      <c r="B1064" s="36" t="s">
        <v>1588</v>
      </c>
      <c r="C1064" s="39" t="s">
        <v>1589</v>
      </c>
      <c r="D1064" s="39"/>
      <c r="E1064" s="36" t="s">
        <v>120</v>
      </c>
      <c r="F1064" s="40" t="n">
        <v>32.055</v>
      </c>
      <c r="G1064" s="40" t="n">
        <v>0</v>
      </c>
      <c r="H1064" s="40" t="n">
        <f aca="false">F1064*AO1064</f>
        <v>0</v>
      </c>
      <c r="I1064" s="40" t="n">
        <f aca="false">F1064*AP1064</f>
        <v>0</v>
      </c>
      <c r="J1064" s="40" t="n">
        <f aca="false">F1064*G1064</f>
        <v>0</v>
      </c>
      <c r="K1064" s="41" t="s">
        <v>57</v>
      </c>
      <c r="Z1064" s="42" t="n">
        <f aca="false">IF(AQ1064="5",BJ1064,0)</f>
        <v>0</v>
      </c>
      <c r="AB1064" s="42" t="n">
        <f aca="false">IF(AQ1064="1",BH1064,0)</f>
        <v>0</v>
      </c>
      <c r="AC1064" s="42" t="n">
        <f aca="false">IF(AQ1064="1",BI1064,0)</f>
        <v>0</v>
      </c>
      <c r="AD1064" s="42" t="n">
        <f aca="false">IF(AQ1064="7",BH1064,0)</f>
        <v>0</v>
      </c>
      <c r="AE1064" s="42" t="n">
        <f aca="false">IF(AQ1064="7",BI1064,0)</f>
        <v>0</v>
      </c>
      <c r="AF1064" s="42" t="n">
        <f aca="false">IF(AQ1064="2",BH1064,0)</f>
        <v>0</v>
      </c>
      <c r="AG1064" s="42" t="n">
        <f aca="false">IF(AQ1064="2",BI1064,0)</f>
        <v>0</v>
      </c>
      <c r="AH1064" s="42" t="n">
        <f aca="false">IF(AQ1064="0",BJ1064,0)</f>
        <v>0</v>
      </c>
      <c r="AI1064" s="19" t="s">
        <v>1569</v>
      </c>
      <c r="AJ1064" s="42" t="n">
        <f aca="false">IF(AN1064=0,J1064,0)</f>
        <v>0</v>
      </c>
      <c r="AK1064" s="42" t="n">
        <f aca="false">IF(AN1064=12,J1064,0)</f>
        <v>0</v>
      </c>
      <c r="AL1064" s="42" t="n">
        <f aca="false">IF(AN1064=21,J1064,0)</f>
        <v>0</v>
      </c>
      <c r="AN1064" s="42" t="n">
        <v>21</v>
      </c>
      <c r="AO1064" s="42" t="n">
        <f aca="false">G1064*0</f>
        <v>0</v>
      </c>
      <c r="AP1064" s="42" t="n">
        <f aca="false">G1064*(1-0)</f>
        <v>0</v>
      </c>
      <c r="AQ1064" s="43" t="s">
        <v>53</v>
      </c>
      <c r="AV1064" s="42" t="n">
        <f aca="false">AW1064+AX1064</f>
        <v>0</v>
      </c>
      <c r="AW1064" s="42" t="n">
        <f aca="false">F1064*AO1064</f>
        <v>0</v>
      </c>
      <c r="AX1064" s="42" t="n">
        <f aca="false">F1064*AP1064</f>
        <v>0</v>
      </c>
      <c r="AY1064" s="43" t="s">
        <v>1573</v>
      </c>
      <c r="AZ1064" s="43" t="s">
        <v>1574</v>
      </c>
      <c r="BA1064" s="19" t="s">
        <v>1575</v>
      </c>
      <c r="BC1064" s="42" t="n">
        <f aca="false">AW1064+AX1064</f>
        <v>0</v>
      </c>
      <c r="BD1064" s="42" t="n">
        <f aca="false">G1064/(100-BE1064)*100</f>
        <v>0</v>
      </c>
      <c r="BE1064" s="42" t="n">
        <v>0</v>
      </c>
      <c r="BF1064" s="42" t="n">
        <f aca="false">1064</f>
        <v>1064</v>
      </c>
      <c r="BH1064" s="42" t="n">
        <f aca="false">F1064*AO1064</f>
        <v>0</v>
      </c>
      <c r="BI1064" s="42" t="n">
        <f aca="false">F1064*AP1064</f>
        <v>0</v>
      </c>
      <c r="BJ1064" s="42" t="n">
        <f aca="false">F1064*G1064</f>
        <v>0</v>
      </c>
      <c r="BK1064" s="42"/>
      <c r="BL1064" s="42" t="n">
        <v>11</v>
      </c>
      <c r="BW1064" s="42" t="n">
        <v>21</v>
      </c>
    </row>
    <row r="1065" customFormat="false" ht="15" hidden="false" customHeight="true" outlineLevel="0" collapsed="false">
      <c r="A1065" s="44"/>
      <c r="B1065" s="45"/>
      <c r="C1065" s="46" t="s">
        <v>1590</v>
      </c>
      <c r="D1065" s="46" t="s">
        <v>170</v>
      </c>
      <c r="E1065" s="45"/>
      <c r="F1065" s="47" t="n">
        <v>28.4</v>
      </c>
      <c r="G1065" s="45"/>
      <c r="H1065" s="45"/>
      <c r="I1065" s="45"/>
      <c r="J1065" s="45"/>
      <c r="K1065" s="48"/>
    </row>
    <row r="1066" customFormat="false" ht="15" hidden="false" customHeight="true" outlineLevel="0" collapsed="false">
      <c r="A1066" s="44"/>
      <c r="B1066" s="45"/>
      <c r="C1066" s="46" t="s">
        <v>1591</v>
      </c>
      <c r="D1066" s="46" t="s">
        <v>1592</v>
      </c>
      <c r="E1066" s="45"/>
      <c r="F1066" s="47" t="n">
        <v>2.88</v>
      </c>
      <c r="G1066" s="45"/>
      <c r="H1066" s="45"/>
      <c r="I1066" s="45"/>
      <c r="J1066" s="45"/>
      <c r="K1066" s="48"/>
    </row>
    <row r="1067" customFormat="false" ht="15" hidden="false" customHeight="true" outlineLevel="0" collapsed="false">
      <c r="A1067" s="44"/>
      <c r="B1067" s="45"/>
      <c r="C1067" s="46" t="s">
        <v>1593</v>
      </c>
      <c r="D1067" s="46" t="s">
        <v>62</v>
      </c>
      <c r="E1067" s="45"/>
      <c r="F1067" s="47" t="n">
        <v>0.775</v>
      </c>
      <c r="G1067" s="45"/>
      <c r="H1067" s="45"/>
      <c r="I1067" s="45"/>
      <c r="J1067" s="45"/>
      <c r="K1067" s="48"/>
    </row>
    <row r="1068" customFormat="false" ht="13.5" hidden="false" customHeight="true" outlineLevel="0" collapsed="false">
      <c r="A1068" s="33" t="s">
        <v>1594</v>
      </c>
      <c r="B1068" s="36" t="s">
        <v>1595</v>
      </c>
      <c r="C1068" s="39" t="s">
        <v>1596</v>
      </c>
      <c r="D1068" s="39"/>
      <c r="E1068" s="36" t="s">
        <v>120</v>
      </c>
      <c r="F1068" s="40" t="n">
        <v>15.505</v>
      </c>
      <c r="G1068" s="40" t="n">
        <v>0</v>
      </c>
      <c r="H1068" s="40" t="n">
        <f aca="false">F1068*AO1068</f>
        <v>0</v>
      </c>
      <c r="I1068" s="40" t="n">
        <f aca="false">F1068*AP1068</f>
        <v>0</v>
      </c>
      <c r="J1068" s="40" t="n">
        <f aca="false">F1068*G1068</f>
        <v>0</v>
      </c>
      <c r="K1068" s="41" t="s">
        <v>57</v>
      </c>
      <c r="Z1068" s="42" t="n">
        <f aca="false">IF(AQ1068="5",BJ1068,0)</f>
        <v>0</v>
      </c>
      <c r="AB1068" s="42" t="n">
        <f aca="false">IF(AQ1068="1",BH1068,0)</f>
        <v>0</v>
      </c>
      <c r="AC1068" s="42" t="n">
        <f aca="false">IF(AQ1068="1",BI1068,0)</f>
        <v>0</v>
      </c>
      <c r="AD1068" s="42" t="n">
        <f aca="false">IF(AQ1068="7",BH1068,0)</f>
        <v>0</v>
      </c>
      <c r="AE1068" s="42" t="n">
        <f aca="false">IF(AQ1068="7",BI1068,0)</f>
        <v>0</v>
      </c>
      <c r="AF1068" s="42" t="n">
        <f aca="false">IF(AQ1068="2",BH1068,0)</f>
        <v>0</v>
      </c>
      <c r="AG1068" s="42" t="n">
        <f aca="false">IF(AQ1068="2",BI1068,0)</f>
        <v>0</v>
      </c>
      <c r="AH1068" s="42" t="n">
        <f aca="false">IF(AQ1068="0",BJ1068,0)</f>
        <v>0</v>
      </c>
      <c r="AI1068" s="19" t="s">
        <v>1569</v>
      </c>
      <c r="AJ1068" s="42" t="n">
        <f aca="false">IF(AN1068=0,J1068,0)</f>
        <v>0</v>
      </c>
      <c r="AK1068" s="42" t="n">
        <f aca="false">IF(AN1068=12,J1068,0)</f>
        <v>0</v>
      </c>
      <c r="AL1068" s="42" t="n">
        <f aca="false">IF(AN1068=21,J1068,0)</f>
        <v>0</v>
      </c>
      <c r="AN1068" s="42" t="n">
        <v>21</v>
      </c>
      <c r="AO1068" s="42" t="n">
        <f aca="false">G1068*0</f>
        <v>0</v>
      </c>
      <c r="AP1068" s="42" t="n">
        <f aca="false">G1068*(1-0)</f>
        <v>0</v>
      </c>
      <c r="AQ1068" s="43" t="s">
        <v>53</v>
      </c>
      <c r="AV1068" s="42" t="n">
        <f aca="false">AW1068+AX1068</f>
        <v>0</v>
      </c>
      <c r="AW1068" s="42" t="n">
        <f aca="false">F1068*AO1068</f>
        <v>0</v>
      </c>
      <c r="AX1068" s="42" t="n">
        <f aca="false">F1068*AP1068</f>
        <v>0</v>
      </c>
      <c r="AY1068" s="43" t="s">
        <v>1573</v>
      </c>
      <c r="AZ1068" s="43" t="s">
        <v>1574</v>
      </c>
      <c r="BA1068" s="19" t="s">
        <v>1575</v>
      </c>
      <c r="BC1068" s="42" t="n">
        <f aca="false">AW1068+AX1068</f>
        <v>0</v>
      </c>
      <c r="BD1068" s="42" t="n">
        <f aca="false">G1068/(100-BE1068)*100</f>
        <v>0</v>
      </c>
      <c r="BE1068" s="42" t="n">
        <v>0</v>
      </c>
      <c r="BF1068" s="42" t="n">
        <f aca="false">1068</f>
        <v>1068</v>
      </c>
      <c r="BH1068" s="42" t="n">
        <f aca="false">F1068*AO1068</f>
        <v>0</v>
      </c>
      <c r="BI1068" s="42" t="n">
        <f aca="false">F1068*AP1068</f>
        <v>0</v>
      </c>
      <c r="BJ1068" s="42" t="n">
        <f aca="false">F1068*G1068</f>
        <v>0</v>
      </c>
      <c r="BK1068" s="42"/>
      <c r="BL1068" s="42" t="n">
        <v>11</v>
      </c>
      <c r="BW1068" s="42" t="n">
        <v>21</v>
      </c>
    </row>
    <row r="1069" customFormat="false" ht="15" hidden="false" customHeight="true" outlineLevel="0" collapsed="false">
      <c r="A1069" s="44"/>
      <c r="B1069" s="45"/>
      <c r="C1069" s="46" t="s">
        <v>1597</v>
      </c>
      <c r="D1069" s="46" t="s">
        <v>170</v>
      </c>
      <c r="E1069" s="45"/>
      <c r="F1069" s="47" t="n">
        <v>11.85</v>
      </c>
      <c r="G1069" s="45"/>
      <c r="H1069" s="45"/>
      <c r="I1069" s="45"/>
      <c r="J1069" s="45"/>
      <c r="K1069" s="48"/>
    </row>
    <row r="1070" customFormat="false" ht="15" hidden="false" customHeight="true" outlineLevel="0" collapsed="false">
      <c r="A1070" s="44"/>
      <c r="B1070" s="45"/>
      <c r="C1070" s="46" t="s">
        <v>1591</v>
      </c>
      <c r="D1070" s="46" t="s">
        <v>1592</v>
      </c>
      <c r="E1070" s="45"/>
      <c r="F1070" s="47" t="n">
        <v>2.88</v>
      </c>
      <c r="G1070" s="45"/>
      <c r="H1070" s="45"/>
      <c r="I1070" s="45"/>
      <c r="J1070" s="45"/>
      <c r="K1070" s="48"/>
    </row>
    <row r="1071" customFormat="false" ht="15" hidden="false" customHeight="true" outlineLevel="0" collapsed="false">
      <c r="A1071" s="44"/>
      <c r="B1071" s="45"/>
      <c r="C1071" s="46" t="s">
        <v>1593</v>
      </c>
      <c r="D1071" s="46" t="s">
        <v>62</v>
      </c>
      <c r="E1071" s="45"/>
      <c r="F1071" s="47" t="n">
        <v>0.775</v>
      </c>
      <c r="G1071" s="45"/>
      <c r="H1071" s="45"/>
      <c r="I1071" s="45"/>
      <c r="J1071" s="45"/>
      <c r="K1071" s="48"/>
    </row>
    <row r="1072" customFormat="false" ht="13.5" hidden="false" customHeight="true" outlineLevel="0" collapsed="false">
      <c r="A1072" s="33" t="s">
        <v>1598</v>
      </c>
      <c r="B1072" s="36" t="s">
        <v>1599</v>
      </c>
      <c r="C1072" s="39" t="s">
        <v>1600</v>
      </c>
      <c r="D1072" s="39"/>
      <c r="E1072" s="36" t="s">
        <v>56</v>
      </c>
      <c r="F1072" s="40" t="n">
        <v>6.3339</v>
      </c>
      <c r="G1072" s="40" t="n">
        <v>0</v>
      </c>
      <c r="H1072" s="40" t="n">
        <f aca="false">F1072*AO1072</f>
        <v>0</v>
      </c>
      <c r="I1072" s="40" t="n">
        <f aca="false">F1072*AP1072</f>
        <v>0</v>
      </c>
      <c r="J1072" s="40" t="n">
        <f aca="false">F1072*G1072</f>
        <v>0</v>
      </c>
      <c r="K1072" s="41" t="s">
        <v>57</v>
      </c>
      <c r="Z1072" s="42" t="n">
        <f aca="false">IF(AQ1072="5",BJ1072,0)</f>
        <v>0</v>
      </c>
      <c r="AB1072" s="42" t="n">
        <f aca="false">IF(AQ1072="1",BH1072,0)</f>
        <v>0</v>
      </c>
      <c r="AC1072" s="42" t="n">
        <f aca="false">IF(AQ1072="1",BI1072,0)</f>
        <v>0</v>
      </c>
      <c r="AD1072" s="42" t="n">
        <f aca="false">IF(AQ1072="7",BH1072,0)</f>
        <v>0</v>
      </c>
      <c r="AE1072" s="42" t="n">
        <f aca="false">IF(AQ1072="7",BI1072,0)</f>
        <v>0</v>
      </c>
      <c r="AF1072" s="42" t="n">
        <f aca="false">IF(AQ1072="2",BH1072,0)</f>
        <v>0</v>
      </c>
      <c r="AG1072" s="42" t="n">
        <f aca="false">IF(AQ1072="2",BI1072,0)</f>
        <v>0</v>
      </c>
      <c r="AH1072" s="42" t="n">
        <f aca="false">IF(AQ1072="0",BJ1072,0)</f>
        <v>0</v>
      </c>
      <c r="AI1072" s="19" t="s">
        <v>1569</v>
      </c>
      <c r="AJ1072" s="42" t="n">
        <f aca="false">IF(AN1072=0,J1072,0)</f>
        <v>0</v>
      </c>
      <c r="AK1072" s="42" t="n">
        <f aca="false">IF(AN1072=12,J1072,0)</f>
        <v>0</v>
      </c>
      <c r="AL1072" s="42" t="n">
        <f aca="false">IF(AN1072=21,J1072,0)</f>
        <v>0</v>
      </c>
      <c r="AN1072" s="42" t="n">
        <v>21</v>
      </c>
      <c r="AO1072" s="42" t="n">
        <f aca="false">G1072*0</f>
        <v>0</v>
      </c>
      <c r="AP1072" s="42" t="n">
        <f aca="false">G1072*(1-0)</f>
        <v>0</v>
      </c>
      <c r="AQ1072" s="43" t="s">
        <v>53</v>
      </c>
      <c r="AV1072" s="42" t="n">
        <f aca="false">AW1072+AX1072</f>
        <v>0</v>
      </c>
      <c r="AW1072" s="42" t="n">
        <f aca="false">F1072*AO1072</f>
        <v>0</v>
      </c>
      <c r="AX1072" s="42" t="n">
        <f aca="false">F1072*AP1072</f>
        <v>0</v>
      </c>
      <c r="AY1072" s="43" t="s">
        <v>1573</v>
      </c>
      <c r="AZ1072" s="43" t="s">
        <v>1574</v>
      </c>
      <c r="BA1072" s="19" t="s">
        <v>1575</v>
      </c>
      <c r="BC1072" s="42" t="n">
        <f aca="false">AW1072+AX1072</f>
        <v>0</v>
      </c>
      <c r="BD1072" s="42" t="n">
        <f aca="false">G1072/(100-BE1072)*100</f>
        <v>0</v>
      </c>
      <c r="BE1072" s="42" t="n">
        <v>0</v>
      </c>
      <c r="BF1072" s="42" t="n">
        <f aca="false">1072</f>
        <v>1072</v>
      </c>
      <c r="BH1072" s="42" t="n">
        <f aca="false">F1072*AO1072</f>
        <v>0</v>
      </c>
      <c r="BI1072" s="42" t="n">
        <f aca="false">F1072*AP1072</f>
        <v>0</v>
      </c>
      <c r="BJ1072" s="42" t="n">
        <f aca="false">F1072*G1072</f>
        <v>0</v>
      </c>
      <c r="BK1072" s="42"/>
      <c r="BL1072" s="42" t="n">
        <v>11</v>
      </c>
      <c r="BW1072" s="42" t="n">
        <v>21</v>
      </c>
    </row>
    <row r="1073" customFormat="false" ht="15" hidden="false" customHeight="true" outlineLevel="0" collapsed="false">
      <c r="A1073" s="44"/>
      <c r="B1073" s="45"/>
      <c r="C1073" s="46" t="s">
        <v>1601</v>
      </c>
      <c r="D1073" s="46" t="s">
        <v>1301</v>
      </c>
      <c r="E1073" s="45"/>
      <c r="F1073" s="47" t="n">
        <v>1.032</v>
      </c>
      <c r="G1073" s="45"/>
      <c r="H1073" s="45"/>
      <c r="I1073" s="45"/>
      <c r="J1073" s="45"/>
      <c r="K1073" s="48"/>
    </row>
    <row r="1074" customFormat="false" ht="15" hidden="false" customHeight="true" outlineLevel="0" collapsed="false">
      <c r="A1074" s="44"/>
      <c r="B1074" s="45"/>
      <c r="C1074" s="46" t="s">
        <v>1602</v>
      </c>
      <c r="D1074" s="46" t="s">
        <v>170</v>
      </c>
      <c r="E1074" s="45"/>
      <c r="F1074" s="47" t="n">
        <v>4.0635</v>
      </c>
      <c r="G1074" s="45"/>
      <c r="H1074" s="45"/>
      <c r="I1074" s="45"/>
      <c r="J1074" s="45"/>
      <c r="K1074" s="48"/>
    </row>
    <row r="1075" customFormat="false" ht="15" hidden="false" customHeight="true" outlineLevel="0" collapsed="false">
      <c r="A1075" s="44"/>
      <c r="B1075" s="45"/>
      <c r="C1075" s="46" t="s">
        <v>1603</v>
      </c>
      <c r="D1075" s="46" t="s">
        <v>1592</v>
      </c>
      <c r="E1075" s="45"/>
      <c r="F1075" s="47" t="n">
        <v>1.2384</v>
      </c>
      <c r="G1075" s="45"/>
      <c r="H1075" s="45"/>
      <c r="I1075" s="45"/>
      <c r="J1075" s="45"/>
      <c r="K1075" s="48"/>
    </row>
    <row r="1076" customFormat="false" ht="15" hidden="false" customHeight="true" outlineLevel="0" collapsed="false">
      <c r="A1076" s="33"/>
      <c r="B1076" s="34" t="s">
        <v>50</v>
      </c>
      <c r="C1076" s="35" t="s">
        <v>51</v>
      </c>
      <c r="D1076" s="35"/>
      <c r="E1076" s="36" t="s">
        <v>4</v>
      </c>
      <c r="F1076" s="36" t="s">
        <v>4</v>
      </c>
      <c r="G1076" s="36" t="s">
        <v>4</v>
      </c>
      <c r="H1076" s="37" t="n">
        <f aca="false">SUM(H1077:H1077)</f>
        <v>0</v>
      </c>
      <c r="I1076" s="37" t="n">
        <f aca="false">SUM(I1077:I1077)</f>
        <v>0</v>
      </c>
      <c r="J1076" s="37" t="n">
        <f aca="false">SUM(J1077:J1077)</f>
        <v>0</v>
      </c>
      <c r="K1076" s="38"/>
      <c r="AI1076" s="19" t="s">
        <v>1569</v>
      </c>
      <c r="AS1076" s="3" t="n">
        <f aca="false">SUM(AJ1077:AJ1077)</f>
        <v>0</v>
      </c>
      <c r="AT1076" s="3" t="n">
        <f aca="false">SUM(AK1077:AK1077)</f>
        <v>0</v>
      </c>
      <c r="AU1076" s="3" t="n">
        <f aca="false">SUM(AL1077:AL1077)</f>
        <v>0</v>
      </c>
    </row>
    <row r="1077" customFormat="false" ht="13.5" hidden="false" customHeight="true" outlineLevel="0" collapsed="false">
      <c r="A1077" s="33" t="s">
        <v>1604</v>
      </c>
      <c r="B1077" s="36" t="s">
        <v>1304</v>
      </c>
      <c r="C1077" s="39" t="s">
        <v>1305</v>
      </c>
      <c r="D1077" s="39"/>
      <c r="E1077" s="36" t="s">
        <v>56</v>
      </c>
      <c r="F1077" s="40" t="n">
        <v>2.97</v>
      </c>
      <c r="G1077" s="40" t="n">
        <v>0</v>
      </c>
      <c r="H1077" s="40" t="n">
        <f aca="false">F1077*AO1077</f>
        <v>0</v>
      </c>
      <c r="I1077" s="40" t="n">
        <f aca="false">F1077*AP1077</f>
        <v>0</v>
      </c>
      <c r="J1077" s="40" t="n">
        <f aca="false">F1077*G1077</f>
        <v>0</v>
      </c>
      <c r="K1077" s="41" t="s">
        <v>57</v>
      </c>
      <c r="Z1077" s="42" t="n">
        <f aca="false">IF(AQ1077="5",BJ1077,0)</f>
        <v>0</v>
      </c>
      <c r="AB1077" s="42" t="n">
        <f aca="false">IF(AQ1077="1",BH1077,0)</f>
        <v>0</v>
      </c>
      <c r="AC1077" s="42" t="n">
        <f aca="false">IF(AQ1077="1",BI1077,0)</f>
        <v>0</v>
      </c>
      <c r="AD1077" s="42" t="n">
        <f aca="false">IF(AQ1077="7",BH1077,0)</f>
        <v>0</v>
      </c>
      <c r="AE1077" s="42" t="n">
        <f aca="false">IF(AQ1077="7",BI1077,0)</f>
        <v>0</v>
      </c>
      <c r="AF1077" s="42" t="n">
        <f aca="false">IF(AQ1077="2",BH1077,0)</f>
        <v>0</v>
      </c>
      <c r="AG1077" s="42" t="n">
        <f aca="false">IF(AQ1077="2",BI1077,0)</f>
        <v>0</v>
      </c>
      <c r="AH1077" s="42" t="n">
        <f aca="false">IF(AQ1077="0",BJ1077,0)</f>
        <v>0</v>
      </c>
      <c r="AI1077" s="19" t="s">
        <v>1569</v>
      </c>
      <c r="AJ1077" s="42" t="n">
        <f aca="false">IF(AN1077=0,J1077,0)</f>
        <v>0</v>
      </c>
      <c r="AK1077" s="42" t="n">
        <f aca="false">IF(AN1077=12,J1077,0)</f>
        <v>0</v>
      </c>
      <c r="AL1077" s="42" t="n">
        <f aca="false">IF(AN1077=21,J1077,0)</f>
        <v>0</v>
      </c>
      <c r="AN1077" s="42" t="n">
        <v>21</v>
      </c>
      <c r="AO1077" s="42" t="n">
        <f aca="false">G1077*0</f>
        <v>0</v>
      </c>
      <c r="AP1077" s="42" t="n">
        <f aca="false">G1077*(1-0)</f>
        <v>0</v>
      </c>
      <c r="AQ1077" s="43" t="s">
        <v>53</v>
      </c>
      <c r="AV1077" s="42" t="n">
        <f aca="false">AW1077+AX1077</f>
        <v>0</v>
      </c>
      <c r="AW1077" s="42" t="n">
        <f aca="false">F1077*AO1077</f>
        <v>0</v>
      </c>
      <c r="AX1077" s="42" t="n">
        <f aca="false">F1077*AP1077</f>
        <v>0</v>
      </c>
      <c r="AY1077" s="43" t="s">
        <v>58</v>
      </c>
      <c r="AZ1077" s="43" t="s">
        <v>1574</v>
      </c>
      <c r="BA1077" s="19" t="s">
        <v>1575</v>
      </c>
      <c r="BC1077" s="42" t="n">
        <f aca="false">AW1077+AX1077</f>
        <v>0</v>
      </c>
      <c r="BD1077" s="42" t="n">
        <f aca="false">G1077/(100-BE1077)*100</f>
        <v>0</v>
      </c>
      <c r="BE1077" s="42" t="n">
        <v>0</v>
      </c>
      <c r="BF1077" s="42" t="n">
        <f aca="false">1077</f>
        <v>1077</v>
      </c>
      <c r="BH1077" s="42" t="n">
        <f aca="false">F1077*AO1077</f>
        <v>0</v>
      </c>
      <c r="BI1077" s="42" t="n">
        <f aca="false">F1077*AP1077</f>
        <v>0</v>
      </c>
      <c r="BJ1077" s="42" t="n">
        <f aca="false">F1077*G1077</f>
        <v>0</v>
      </c>
      <c r="BK1077" s="42"/>
      <c r="BL1077" s="42" t="n">
        <v>13</v>
      </c>
      <c r="BW1077" s="42" t="n">
        <v>21</v>
      </c>
    </row>
    <row r="1078" customFormat="false" ht="15" hidden="false" customHeight="true" outlineLevel="0" collapsed="false">
      <c r="A1078" s="44"/>
      <c r="B1078" s="45"/>
      <c r="C1078" s="46" t="s">
        <v>1605</v>
      </c>
      <c r="D1078" s="46" t="s">
        <v>1606</v>
      </c>
      <c r="E1078" s="45"/>
      <c r="F1078" s="47" t="n">
        <v>1.08</v>
      </c>
      <c r="G1078" s="45"/>
      <c r="H1078" s="45"/>
      <c r="I1078" s="45"/>
      <c r="J1078" s="45"/>
      <c r="K1078" s="48"/>
    </row>
    <row r="1079" customFormat="false" ht="15" hidden="false" customHeight="true" outlineLevel="0" collapsed="false">
      <c r="A1079" s="44"/>
      <c r="B1079" s="45"/>
      <c r="C1079" s="46" t="s">
        <v>1607</v>
      </c>
      <c r="D1079" s="46" t="s">
        <v>1608</v>
      </c>
      <c r="E1079" s="45"/>
      <c r="F1079" s="47" t="n">
        <v>0.108</v>
      </c>
      <c r="G1079" s="45"/>
      <c r="H1079" s="45"/>
      <c r="I1079" s="45"/>
      <c r="J1079" s="45"/>
      <c r="K1079" s="48"/>
    </row>
    <row r="1080" customFormat="false" ht="15" hidden="false" customHeight="true" outlineLevel="0" collapsed="false">
      <c r="A1080" s="44"/>
      <c r="B1080" s="45"/>
      <c r="C1080" s="46" t="s">
        <v>1609</v>
      </c>
      <c r="D1080" s="46" t="s">
        <v>1610</v>
      </c>
      <c r="E1080" s="45"/>
      <c r="F1080" s="47" t="n">
        <v>1.35</v>
      </c>
      <c r="G1080" s="45"/>
      <c r="H1080" s="45"/>
      <c r="I1080" s="45"/>
      <c r="J1080" s="45"/>
      <c r="K1080" s="48"/>
    </row>
    <row r="1081" customFormat="false" ht="15" hidden="false" customHeight="true" outlineLevel="0" collapsed="false">
      <c r="A1081" s="44"/>
      <c r="B1081" s="45"/>
      <c r="C1081" s="46" t="s">
        <v>1611</v>
      </c>
      <c r="D1081" s="46" t="s">
        <v>1612</v>
      </c>
      <c r="E1081" s="45"/>
      <c r="F1081" s="47" t="n">
        <v>0.432</v>
      </c>
      <c r="G1081" s="45"/>
      <c r="H1081" s="45"/>
      <c r="I1081" s="45"/>
      <c r="J1081" s="45"/>
      <c r="K1081" s="48"/>
    </row>
    <row r="1082" customFormat="false" ht="15" hidden="false" customHeight="true" outlineLevel="0" collapsed="false">
      <c r="A1082" s="33"/>
      <c r="B1082" s="34" t="s">
        <v>74</v>
      </c>
      <c r="C1082" s="35" t="s">
        <v>75</v>
      </c>
      <c r="D1082" s="35"/>
      <c r="E1082" s="36" t="s">
        <v>4</v>
      </c>
      <c r="F1082" s="36" t="s">
        <v>4</v>
      </c>
      <c r="G1082" s="36" t="s">
        <v>4</v>
      </c>
      <c r="H1082" s="37" t="n">
        <f aca="false">SUM(H1083:H1090)</f>
        <v>0</v>
      </c>
      <c r="I1082" s="37" t="n">
        <f aca="false">SUM(I1083:I1090)</f>
        <v>0</v>
      </c>
      <c r="J1082" s="37" t="n">
        <f aca="false">SUM(J1083:J1090)</f>
        <v>0</v>
      </c>
      <c r="K1082" s="38"/>
      <c r="AI1082" s="19" t="s">
        <v>1569</v>
      </c>
      <c r="AS1082" s="3" t="n">
        <f aca="false">SUM(AJ1083:AJ1090)</f>
        <v>0</v>
      </c>
      <c r="AT1082" s="3" t="n">
        <f aca="false">SUM(AK1083:AK1090)</f>
        <v>0</v>
      </c>
      <c r="AU1082" s="3" t="n">
        <f aca="false">SUM(AL1083:AL1090)</f>
        <v>0</v>
      </c>
    </row>
    <row r="1083" customFormat="false" ht="13.5" hidden="false" customHeight="true" outlineLevel="0" collapsed="false">
      <c r="A1083" s="33" t="s">
        <v>1613</v>
      </c>
      <c r="B1083" s="36" t="s">
        <v>1337</v>
      </c>
      <c r="C1083" s="39" t="s">
        <v>1338</v>
      </c>
      <c r="D1083" s="39"/>
      <c r="E1083" s="36" t="s">
        <v>56</v>
      </c>
      <c r="F1083" s="40" t="n">
        <v>2.97</v>
      </c>
      <c r="G1083" s="40" t="n">
        <v>0</v>
      </c>
      <c r="H1083" s="40" t="n">
        <f aca="false">F1083*AO1083</f>
        <v>0</v>
      </c>
      <c r="I1083" s="40" t="n">
        <f aca="false">F1083*AP1083</f>
        <v>0</v>
      </c>
      <c r="J1083" s="40" t="n">
        <f aca="false">F1083*G1083</f>
        <v>0</v>
      </c>
      <c r="K1083" s="41" t="s">
        <v>57</v>
      </c>
      <c r="Z1083" s="42" t="n">
        <f aca="false">IF(AQ1083="5",BJ1083,0)</f>
        <v>0</v>
      </c>
      <c r="AB1083" s="42" t="n">
        <f aca="false">IF(AQ1083="1",BH1083,0)</f>
        <v>0</v>
      </c>
      <c r="AC1083" s="42" t="n">
        <f aca="false">IF(AQ1083="1",BI1083,0)</f>
        <v>0</v>
      </c>
      <c r="AD1083" s="42" t="n">
        <f aca="false">IF(AQ1083="7",BH1083,0)</f>
        <v>0</v>
      </c>
      <c r="AE1083" s="42" t="n">
        <f aca="false">IF(AQ1083="7",BI1083,0)</f>
        <v>0</v>
      </c>
      <c r="AF1083" s="42" t="n">
        <f aca="false">IF(AQ1083="2",BH1083,0)</f>
        <v>0</v>
      </c>
      <c r="AG1083" s="42" t="n">
        <f aca="false">IF(AQ1083="2",BI1083,0)</f>
        <v>0</v>
      </c>
      <c r="AH1083" s="42" t="n">
        <f aca="false">IF(AQ1083="0",BJ1083,0)</f>
        <v>0</v>
      </c>
      <c r="AI1083" s="19" t="s">
        <v>1569</v>
      </c>
      <c r="AJ1083" s="42" t="n">
        <f aca="false">IF(AN1083=0,J1083,0)</f>
        <v>0</v>
      </c>
      <c r="AK1083" s="42" t="n">
        <f aca="false">IF(AN1083=12,J1083,0)</f>
        <v>0</v>
      </c>
      <c r="AL1083" s="42" t="n">
        <f aca="false">IF(AN1083=21,J1083,0)</f>
        <v>0</v>
      </c>
      <c r="AN1083" s="42" t="n">
        <v>21</v>
      </c>
      <c r="AO1083" s="42" t="n">
        <f aca="false">G1083*0</f>
        <v>0</v>
      </c>
      <c r="AP1083" s="42" t="n">
        <f aca="false">G1083*(1-0)</f>
        <v>0</v>
      </c>
      <c r="AQ1083" s="43" t="s">
        <v>53</v>
      </c>
      <c r="AV1083" s="42" t="n">
        <f aca="false">AW1083+AX1083</f>
        <v>0</v>
      </c>
      <c r="AW1083" s="42" t="n">
        <f aca="false">F1083*AO1083</f>
        <v>0</v>
      </c>
      <c r="AX1083" s="42" t="n">
        <f aca="false">F1083*AP1083</f>
        <v>0</v>
      </c>
      <c r="AY1083" s="43" t="s">
        <v>79</v>
      </c>
      <c r="AZ1083" s="43" t="s">
        <v>1574</v>
      </c>
      <c r="BA1083" s="19" t="s">
        <v>1575</v>
      </c>
      <c r="BC1083" s="42" t="n">
        <f aca="false">AW1083+AX1083</f>
        <v>0</v>
      </c>
      <c r="BD1083" s="42" t="n">
        <f aca="false">G1083/(100-BE1083)*100</f>
        <v>0</v>
      </c>
      <c r="BE1083" s="42" t="n">
        <v>0</v>
      </c>
      <c r="BF1083" s="42" t="n">
        <f aca="false">1083</f>
        <v>1083</v>
      </c>
      <c r="BH1083" s="42" t="n">
        <f aca="false">F1083*AO1083</f>
        <v>0</v>
      </c>
      <c r="BI1083" s="42" t="n">
        <f aca="false">F1083*AP1083</f>
        <v>0</v>
      </c>
      <c r="BJ1083" s="42" t="n">
        <f aca="false">F1083*G1083</f>
        <v>0</v>
      </c>
      <c r="BK1083" s="42"/>
      <c r="BL1083" s="42" t="n">
        <v>16</v>
      </c>
      <c r="BW1083" s="42" t="n">
        <v>21</v>
      </c>
    </row>
    <row r="1084" customFormat="false" ht="15" hidden="false" customHeight="true" outlineLevel="0" collapsed="false">
      <c r="A1084" s="44"/>
      <c r="B1084" s="45"/>
      <c r="C1084" s="46" t="s">
        <v>1614</v>
      </c>
      <c r="D1084" s="46"/>
      <c r="E1084" s="45"/>
      <c r="F1084" s="47" t="n">
        <v>2.97</v>
      </c>
      <c r="G1084" s="45"/>
      <c r="H1084" s="45"/>
      <c r="I1084" s="45"/>
      <c r="J1084" s="45"/>
      <c r="K1084" s="48"/>
    </row>
    <row r="1085" customFormat="false" ht="54" hidden="false" customHeight="true" outlineLevel="0" collapsed="false">
      <c r="A1085" s="49"/>
      <c r="B1085" s="50" t="s">
        <v>67</v>
      </c>
      <c r="C1085" s="51" t="s">
        <v>1340</v>
      </c>
      <c r="D1085" s="51"/>
      <c r="E1085" s="51"/>
      <c r="F1085" s="51"/>
      <c r="G1085" s="51"/>
      <c r="H1085" s="51"/>
      <c r="I1085" s="51"/>
      <c r="J1085" s="51"/>
      <c r="K1085" s="51"/>
    </row>
    <row r="1086" customFormat="false" ht="13.5" hidden="false" customHeight="true" outlineLevel="0" collapsed="false">
      <c r="A1086" s="33" t="s">
        <v>1615</v>
      </c>
      <c r="B1086" s="36" t="s">
        <v>1616</v>
      </c>
      <c r="C1086" s="39" t="s">
        <v>1617</v>
      </c>
      <c r="D1086" s="39"/>
      <c r="E1086" s="36" t="s">
        <v>56</v>
      </c>
      <c r="F1086" s="40" t="n">
        <v>2.97</v>
      </c>
      <c r="G1086" s="40" t="n">
        <v>0</v>
      </c>
      <c r="H1086" s="40" t="n">
        <f aca="false">F1086*AO1086</f>
        <v>0</v>
      </c>
      <c r="I1086" s="40" t="n">
        <f aca="false">F1086*AP1086</f>
        <v>0</v>
      </c>
      <c r="J1086" s="40" t="n">
        <f aca="false">F1086*G1086</f>
        <v>0</v>
      </c>
      <c r="K1086" s="41" t="s">
        <v>57</v>
      </c>
      <c r="Z1086" s="42" t="n">
        <f aca="false">IF(AQ1086="5",BJ1086,0)</f>
        <v>0</v>
      </c>
      <c r="AB1086" s="42" t="n">
        <f aca="false">IF(AQ1086="1",BH1086,0)</f>
        <v>0</v>
      </c>
      <c r="AC1086" s="42" t="n">
        <f aca="false">IF(AQ1086="1",BI1086,0)</f>
        <v>0</v>
      </c>
      <c r="AD1086" s="42" t="n">
        <f aca="false">IF(AQ1086="7",BH1086,0)</f>
        <v>0</v>
      </c>
      <c r="AE1086" s="42" t="n">
        <f aca="false">IF(AQ1086="7",BI1086,0)</f>
        <v>0</v>
      </c>
      <c r="AF1086" s="42" t="n">
        <f aca="false">IF(AQ1086="2",BH1086,0)</f>
        <v>0</v>
      </c>
      <c r="AG1086" s="42" t="n">
        <f aca="false">IF(AQ1086="2",BI1086,0)</f>
        <v>0</v>
      </c>
      <c r="AH1086" s="42" t="n">
        <f aca="false">IF(AQ1086="0",BJ1086,0)</f>
        <v>0</v>
      </c>
      <c r="AI1086" s="19" t="s">
        <v>1569</v>
      </c>
      <c r="AJ1086" s="42" t="n">
        <f aca="false">IF(AN1086=0,J1086,0)</f>
        <v>0</v>
      </c>
      <c r="AK1086" s="42" t="n">
        <f aca="false">IF(AN1086=12,J1086,0)</f>
        <v>0</v>
      </c>
      <c r="AL1086" s="42" t="n">
        <f aca="false">IF(AN1086=21,J1086,0)</f>
        <v>0</v>
      </c>
      <c r="AN1086" s="42" t="n">
        <v>21</v>
      </c>
      <c r="AO1086" s="42" t="n">
        <f aca="false">G1086*0</f>
        <v>0</v>
      </c>
      <c r="AP1086" s="42" t="n">
        <f aca="false">G1086*(1-0)</f>
        <v>0</v>
      </c>
      <c r="AQ1086" s="43" t="s">
        <v>53</v>
      </c>
      <c r="AV1086" s="42" t="n">
        <f aca="false">AW1086+AX1086</f>
        <v>0</v>
      </c>
      <c r="AW1086" s="42" t="n">
        <f aca="false">F1086*AO1086</f>
        <v>0</v>
      </c>
      <c r="AX1086" s="42" t="n">
        <f aca="false">F1086*AP1086</f>
        <v>0</v>
      </c>
      <c r="AY1086" s="43" t="s">
        <v>79</v>
      </c>
      <c r="AZ1086" s="43" t="s">
        <v>1574</v>
      </c>
      <c r="BA1086" s="19" t="s">
        <v>1575</v>
      </c>
      <c r="BC1086" s="42" t="n">
        <f aca="false">AW1086+AX1086</f>
        <v>0</v>
      </c>
      <c r="BD1086" s="42" t="n">
        <f aca="false">G1086/(100-BE1086)*100</f>
        <v>0</v>
      </c>
      <c r="BE1086" s="42" t="n">
        <v>0</v>
      </c>
      <c r="BF1086" s="42" t="n">
        <f aca="false">1086</f>
        <v>1086</v>
      </c>
      <c r="BH1086" s="42" t="n">
        <f aca="false">F1086*AO1086</f>
        <v>0</v>
      </c>
      <c r="BI1086" s="42" t="n">
        <f aca="false">F1086*AP1086</f>
        <v>0</v>
      </c>
      <c r="BJ1086" s="42" t="n">
        <f aca="false">F1086*G1086</f>
        <v>0</v>
      </c>
      <c r="BK1086" s="42"/>
      <c r="BL1086" s="42" t="n">
        <v>16</v>
      </c>
      <c r="BW1086" s="42" t="n">
        <v>21</v>
      </c>
    </row>
    <row r="1087" customFormat="false" ht="13.5" hidden="false" customHeight="true" outlineLevel="0" collapsed="false">
      <c r="A1087" s="49"/>
      <c r="C1087" s="51" t="s">
        <v>1618</v>
      </c>
      <c r="D1087" s="51"/>
      <c r="E1087" s="51"/>
      <c r="F1087" s="51"/>
      <c r="G1087" s="51"/>
      <c r="H1087" s="51"/>
      <c r="I1087" s="51"/>
      <c r="J1087" s="51"/>
      <c r="K1087" s="51"/>
    </row>
    <row r="1088" customFormat="false" ht="15" hidden="false" customHeight="true" outlineLevel="0" collapsed="false">
      <c r="A1088" s="44"/>
      <c r="B1088" s="45"/>
      <c r="C1088" s="46" t="s">
        <v>1614</v>
      </c>
      <c r="D1088" s="46"/>
      <c r="E1088" s="45"/>
      <c r="F1088" s="47" t="n">
        <v>2.97</v>
      </c>
      <c r="G1088" s="45"/>
      <c r="H1088" s="45"/>
      <c r="I1088" s="45"/>
      <c r="J1088" s="45"/>
      <c r="K1088" s="48"/>
    </row>
    <row r="1089" customFormat="false" ht="13.5" hidden="false" customHeight="true" outlineLevel="0" collapsed="false">
      <c r="A1089" s="49"/>
      <c r="B1089" s="50" t="s">
        <v>67</v>
      </c>
      <c r="C1089" s="51" t="s">
        <v>1619</v>
      </c>
      <c r="D1089" s="51"/>
      <c r="E1089" s="51"/>
      <c r="F1089" s="51"/>
      <c r="G1089" s="51"/>
      <c r="H1089" s="51"/>
      <c r="I1089" s="51"/>
      <c r="J1089" s="51"/>
      <c r="K1089" s="51"/>
    </row>
    <row r="1090" customFormat="false" ht="13.5" hidden="false" customHeight="true" outlineLevel="0" collapsed="false">
      <c r="A1090" s="33" t="s">
        <v>1620</v>
      </c>
      <c r="B1090" s="36" t="s">
        <v>1621</v>
      </c>
      <c r="C1090" s="39" t="s">
        <v>1622</v>
      </c>
      <c r="D1090" s="39"/>
      <c r="E1090" s="36" t="s">
        <v>56</v>
      </c>
      <c r="F1090" s="40" t="n">
        <v>29.7</v>
      </c>
      <c r="G1090" s="40" t="n">
        <v>0</v>
      </c>
      <c r="H1090" s="40" t="n">
        <f aca="false">F1090*AO1090</f>
        <v>0</v>
      </c>
      <c r="I1090" s="40" t="n">
        <f aca="false">F1090*AP1090</f>
        <v>0</v>
      </c>
      <c r="J1090" s="40" t="n">
        <f aca="false">F1090*G1090</f>
        <v>0</v>
      </c>
      <c r="K1090" s="41" t="s">
        <v>57</v>
      </c>
      <c r="Z1090" s="42" t="n">
        <f aca="false">IF(AQ1090="5",BJ1090,0)</f>
        <v>0</v>
      </c>
      <c r="AB1090" s="42" t="n">
        <f aca="false">IF(AQ1090="1",BH1090,0)</f>
        <v>0</v>
      </c>
      <c r="AC1090" s="42" t="n">
        <f aca="false">IF(AQ1090="1",BI1090,0)</f>
        <v>0</v>
      </c>
      <c r="AD1090" s="42" t="n">
        <f aca="false">IF(AQ1090="7",BH1090,0)</f>
        <v>0</v>
      </c>
      <c r="AE1090" s="42" t="n">
        <f aca="false">IF(AQ1090="7",BI1090,0)</f>
        <v>0</v>
      </c>
      <c r="AF1090" s="42" t="n">
        <f aca="false">IF(AQ1090="2",BH1090,0)</f>
        <v>0</v>
      </c>
      <c r="AG1090" s="42" t="n">
        <f aca="false">IF(AQ1090="2",BI1090,0)</f>
        <v>0</v>
      </c>
      <c r="AH1090" s="42" t="n">
        <f aca="false">IF(AQ1090="0",BJ1090,0)</f>
        <v>0</v>
      </c>
      <c r="AI1090" s="19" t="s">
        <v>1569</v>
      </c>
      <c r="AJ1090" s="42" t="n">
        <f aca="false">IF(AN1090=0,J1090,0)</f>
        <v>0</v>
      </c>
      <c r="AK1090" s="42" t="n">
        <f aca="false">IF(AN1090=12,J1090,0)</f>
        <v>0</v>
      </c>
      <c r="AL1090" s="42" t="n">
        <f aca="false">IF(AN1090=21,J1090,0)</f>
        <v>0</v>
      </c>
      <c r="AN1090" s="42" t="n">
        <v>21</v>
      </c>
      <c r="AO1090" s="42" t="n">
        <f aca="false">G1090*0</f>
        <v>0</v>
      </c>
      <c r="AP1090" s="42" t="n">
        <f aca="false">G1090*(1-0)</f>
        <v>0</v>
      </c>
      <c r="AQ1090" s="43" t="s">
        <v>53</v>
      </c>
      <c r="AV1090" s="42" t="n">
        <f aca="false">AW1090+AX1090</f>
        <v>0</v>
      </c>
      <c r="AW1090" s="42" t="n">
        <f aca="false">F1090*AO1090</f>
        <v>0</v>
      </c>
      <c r="AX1090" s="42" t="n">
        <f aca="false">F1090*AP1090</f>
        <v>0</v>
      </c>
      <c r="AY1090" s="43" t="s">
        <v>79</v>
      </c>
      <c r="AZ1090" s="43" t="s">
        <v>1574</v>
      </c>
      <c r="BA1090" s="19" t="s">
        <v>1575</v>
      </c>
      <c r="BC1090" s="42" t="n">
        <f aca="false">AW1090+AX1090</f>
        <v>0</v>
      </c>
      <c r="BD1090" s="42" t="n">
        <f aca="false">G1090/(100-BE1090)*100</f>
        <v>0</v>
      </c>
      <c r="BE1090" s="42" t="n">
        <v>0</v>
      </c>
      <c r="BF1090" s="42" t="n">
        <f aca="false">1090</f>
        <v>1090</v>
      </c>
      <c r="BH1090" s="42" t="n">
        <f aca="false">F1090*AO1090</f>
        <v>0</v>
      </c>
      <c r="BI1090" s="42" t="n">
        <f aca="false">F1090*AP1090</f>
        <v>0</v>
      </c>
      <c r="BJ1090" s="42" t="n">
        <f aca="false">F1090*G1090</f>
        <v>0</v>
      </c>
      <c r="BK1090" s="42"/>
      <c r="BL1090" s="42" t="n">
        <v>16</v>
      </c>
      <c r="BW1090" s="42" t="n">
        <v>21</v>
      </c>
    </row>
    <row r="1091" customFormat="false" ht="15" hidden="false" customHeight="true" outlineLevel="0" collapsed="false">
      <c r="A1091" s="44"/>
      <c r="B1091" s="45"/>
      <c r="C1091" s="46" t="s">
        <v>1623</v>
      </c>
      <c r="D1091" s="46"/>
      <c r="E1091" s="45"/>
      <c r="F1091" s="47" t="n">
        <v>29.7</v>
      </c>
      <c r="G1091" s="45"/>
      <c r="H1091" s="45"/>
      <c r="I1091" s="45"/>
      <c r="J1091" s="45"/>
      <c r="K1091" s="48"/>
    </row>
    <row r="1092" customFormat="false" ht="13.5" hidden="false" customHeight="true" outlineLevel="0" collapsed="false">
      <c r="A1092" s="49"/>
      <c r="B1092" s="50" t="s">
        <v>67</v>
      </c>
      <c r="C1092" s="51" t="s">
        <v>97</v>
      </c>
      <c r="D1092" s="51"/>
      <c r="E1092" s="51"/>
      <c r="F1092" s="51"/>
      <c r="G1092" s="51"/>
      <c r="H1092" s="51"/>
      <c r="I1092" s="51"/>
      <c r="J1092" s="51"/>
      <c r="K1092" s="51"/>
    </row>
    <row r="1093" customFormat="false" ht="15" hidden="false" customHeight="true" outlineLevel="0" collapsed="false">
      <c r="A1093" s="33"/>
      <c r="B1093" s="34" t="s">
        <v>133</v>
      </c>
      <c r="C1093" s="35" t="s">
        <v>1351</v>
      </c>
      <c r="D1093" s="35"/>
      <c r="E1093" s="36" t="s">
        <v>4</v>
      </c>
      <c r="F1093" s="36" t="s">
        <v>4</v>
      </c>
      <c r="G1093" s="36" t="s">
        <v>4</v>
      </c>
      <c r="H1093" s="37" t="n">
        <f aca="false">SUM(H1094:H1101)</f>
        <v>0</v>
      </c>
      <c r="I1093" s="37" t="n">
        <f aca="false">SUM(I1094:I1101)</f>
        <v>0</v>
      </c>
      <c r="J1093" s="37" t="n">
        <f aca="false">SUM(J1094:J1101)</f>
        <v>0</v>
      </c>
      <c r="K1093" s="38"/>
      <c r="AI1093" s="19" t="s">
        <v>1569</v>
      </c>
      <c r="AS1093" s="3" t="n">
        <f aca="false">SUM(AJ1094:AJ1101)</f>
        <v>0</v>
      </c>
      <c r="AT1093" s="3" t="n">
        <f aca="false">SUM(AK1094:AK1101)</f>
        <v>0</v>
      </c>
      <c r="AU1093" s="3" t="n">
        <f aca="false">SUM(AL1094:AL1101)</f>
        <v>0</v>
      </c>
    </row>
    <row r="1094" customFormat="false" ht="13.5" hidden="false" customHeight="true" outlineLevel="0" collapsed="false">
      <c r="A1094" s="33" t="s">
        <v>1624</v>
      </c>
      <c r="B1094" s="36" t="s">
        <v>64</v>
      </c>
      <c r="C1094" s="39" t="s">
        <v>65</v>
      </c>
      <c r="D1094" s="39"/>
      <c r="E1094" s="36" t="s">
        <v>56</v>
      </c>
      <c r="F1094" s="40" t="n">
        <v>1.431</v>
      </c>
      <c r="G1094" s="40" t="n">
        <v>0</v>
      </c>
      <c r="H1094" s="40" t="n">
        <f aca="false">F1094*AO1094</f>
        <v>0</v>
      </c>
      <c r="I1094" s="40" t="n">
        <f aca="false">F1094*AP1094</f>
        <v>0</v>
      </c>
      <c r="J1094" s="40" t="n">
        <f aca="false">F1094*G1094</f>
        <v>0</v>
      </c>
      <c r="K1094" s="41" t="s">
        <v>57</v>
      </c>
      <c r="Z1094" s="42" t="n">
        <f aca="false">IF(AQ1094="5",BJ1094,0)</f>
        <v>0</v>
      </c>
      <c r="AB1094" s="42" t="n">
        <f aca="false">IF(AQ1094="1",BH1094,0)</f>
        <v>0</v>
      </c>
      <c r="AC1094" s="42" t="n">
        <f aca="false">IF(AQ1094="1",BI1094,0)</f>
        <v>0</v>
      </c>
      <c r="AD1094" s="42" t="n">
        <f aca="false">IF(AQ1094="7",BH1094,0)</f>
        <v>0</v>
      </c>
      <c r="AE1094" s="42" t="n">
        <f aca="false">IF(AQ1094="7",BI1094,0)</f>
        <v>0</v>
      </c>
      <c r="AF1094" s="42" t="n">
        <f aca="false">IF(AQ1094="2",BH1094,0)</f>
        <v>0</v>
      </c>
      <c r="AG1094" s="42" t="n">
        <f aca="false">IF(AQ1094="2",BI1094,0)</f>
        <v>0</v>
      </c>
      <c r="AH1094" s="42" t="n">
        <f aca="false">IF(AQ1094="0",BJ1094,0)</f>
        <v>0</v>
      </c>
      <c r="AI1094" s="19" t="s">
        <v>1569</v>
      </c>
      <c r="AJ1094" s="42" t="n">
        <f aca="false">IF(AN1094=0,J1094,0)</f>
        <v>0</v>
      </c>
      <c r="AK1094" s="42" t="n">
        <f aca="false">IF(AN1094=12,J1094,0)</f>
        <v>0</v>
      </c>
      <c r="AL1094" s="42" t="n">
        <f aca="false">IF(AN1094=21,J1094,0)</f>
        <v>0</v>
      </c>
      <c r="AN1094" s="42" t="n">
        <v>21</v>
      </c>
      <c r="AO1094" s="42" t="n">
        <f aca="false">G1094*0</f>
        <v>0</v>
      </c>
      <c r="AP1094" s="42" t="n">
        <f aca="false">G1094*(1-0)</f>
        <v>0</v>
      </c>
      <c r="AQ1094" s="43" t="s">
        <v>53</v>
      </c>
      <c r="AV1094" s="42" t="n">
        <f aca="false">AW1094+AX1094</f>
        <v>0</v>
      </c>
      <c r="AW1094" s="42" t="n">
        <f aca="false">F1094*AO1094</f>
        <v>0</v>
      </c>
      <c r="AX1094" s="42" t="n">
        <f aca="false">F1094*AP1094</f>
        <v>0</v>
      </c>
      <c r="AY1094" s="43" t="s">
        <v>1353</v>
      </c>
      <c r="AZ1094" s="43" t="s">
        <v>1574</v>
      </c>
      <c r="BA1094" s="19" t="s">
        <v>1575</v>
      </c>
      <c r="BC1094" s="42" t="n">
        <f aca="false">AW1094+AX1094</f>
        <v>0</v>
      </c>
      <c r="BD1094" s="42" t="n">
        <f aca="false">G1094/(100-BE1094)*100</f>
        <v>0</v>
      </c>
      <c r="BE1094" s="42" t="n">
        <v>0</v>
      </c>
      <c r="BF1094" s="42" t="n">
        <f aca="false">1094</f>
        <v>1094</v>
      </c>
      <c r="BH1094" s="42" t="n">
        <f aca="false">F1094*AO1094</f>
        <v>0</v>
      </c>
      <c r="BI1094" s="42" t="n">
        <f aca="false">F1094*AP1094</f>
        <v>0</v>
      </c>
      <c r="BJ1094" s="42" t="n">
        <f aca="false">F1094*G1094</f>
        <v>0</v>
      </c>
      <c r="BK1094" s="42"/>
      <c r="BL1094" s="42" t="n">
        <v>17</v>
      </c>
      <c r="BW1094" s="42" t="n">
        <v>21</v>
      </c>
    </row>
    <row r="1095" customFormat="false" ht="15" hidden="false" customHeight="true" outlineLevel="0" collapsed="false">
      <c r="A1095" s="44"/>
      <c r="B1095" s="45"/>
      <c r="C1095" s="46" t="s">
        <v>1625</v>
      </c>
      <c r="D1095" s="46" t="s">
        <v>1606</v>
      </c>
      <c r="E1095" s="45"/>
      <c r="F1095" s="47" t="n">
        <v>0.54</v>
      </c>
      <c r="G1095" s="45"/>
      <c r="H1095" s="45"/>
      <c r="I1095" s="45"/>
      <c r="J1095" s="45"/>
      <c r="K1095" s="48"/>
    </row>
    <row r="1096" customFormat="false" ht="15" hidden="false" customHeight="true" outlineLevel="0" collapsed="false">
      <c r="A1096" s="44"/>
      <c r="B1096" s="45"/>
      <c r="C1096" s="46" t="s">
        <v>1626</v>
      </c>
      <c r="D1096" s="46" t="s">
        <v>1610</v>
      </c>
      <c r="E1096" s="45"/>
      <c r="F1096" s="47" t="n">
        <v>0.675</v>
      </c>
      <c r="G1096" s="45"/>
      <c r="H1096" s="45"/>
      <c r="I1096" s="45"/>
      <c r="J1096" s="45"/>
      <c r="K1096" s="48"/>
    </row>
    <row r="1097" customFormat="false" ht="15" hidden="false" customHeight="true" outlineLevel="0" collapsed="false">
      <c r="A1097" s="44"/>
      <c r="B1097" s="45"/>
      <c r="C1097" s="46" t="s">
        <v>1627</v>
      </c>
      <c r="D1097" s="46" t="s">
        <v>1612</v>
      </c>
      <c r="E1097" s="45"/>
      <c r="F1097" s="47" t="n">
        <v>0.216</v>
      </c>
      <c r="G1097" s="45"/>
      <c r="H1097" s="45"/>
      <c r="I1097" s="45"/>
      <c r="J1097" s="45"/>
      <c r="K1097" s="48"/>
    </row>
    <row r="1098" customFormat="false" ht="13.5" hidden="false" customHeight="true" outlineLevel="0" collapsed="false">
      <c r="A1098" s="49"/>
      <c r="B1098" s="50" t="s">
        <v>67</v>
      </c>
      <c r="C1098" s="51" t="s">
        <v>68</v>
      </c>
      <c r="D1098" s="51"/>
      <c r="E1098" s="51"/>
      <c r="F1098" s="51"/>
      <c r="G1098" s="51"/>
      <c r="H1098" s="51"/>
      <c r="I1098" s="51"/>
      <c r="J1098" s="51"/>
      <c r="K1098" s="51"/>
    </row>
    <row r="1099" customFormat="false" ht="13.5" hidden="false" customHeight="true" outlineLevel="0" collapsed="false">
      <c r="A1099" s="52" t="s">
        <v>1628</v>
      </c>
      <c r="B1099" s="53" t="s">
        <v>70</v>
      </c>
      <c r="C1099" s="54" t="s">
        <v>71</v>
      </c>
      <c r="D1099" s="54"/>
      <c r="E1099" s="53" t="s">
        <v>72</v>
      </c>
      <c r="F1099" s="55" t="n">
        <v>2.5758</v>
      </c>
      <c r="G1099" s="55" t="n">
        <v>0</v>
      </c>
      <c r="H1099" s="55" t="n">
        <f aca="false">F1099*AO1099</f>
        <v>0</v>
      </c>
      <c r="I1099" s="55" t="n">
        <f aca="false">F1099*AP1099</f>
        <v>0</v>
      </c>
      <c r="J1099" s="55" t="n">
        <f aca="false">F1099*G1099</f>
        <v>0</v>
      </c>
      <c r="K1099" s="56" t="s">
        <v>57</v>
      </c>
      <c r="Z1099" s="42" t="n">
        <f aca="false">IF(AQ1099="5",BJ1099,0)</f>
        <v>0</v>
      </c>
      <c r="AB1099" s="42" t="n">
        <f aca="false">IF(AQ1099="1",BH1099,0)</f>
        <v>0</v>
      </c>
      <c r="AC1099" s="42" t="n">
        <f aca="false">IF(AQ1099="1",BI1099,0)</f>
        <v>0</v>
      </c>
      <c r="AD1099" s="42" t="n">
        <f aca="false">IF(AQ1099="7",BH1099,0)</f>
        <v>0</v>
      </c>
      <c r="AE1099" s="42" t="n">
        <f aca="false">IF(AQ1099="7",BI1099,0)</f>
        <v>0</v>
      </c>
      <c r="AF1099" s="42" t="n">
        <f aca="false">IF(AQ1099="2",BH1099,0)</f>
        <v>0</v>
      </c>
      <c r="AG1099" s="42" t="n">
        <f aca="false">IF(AQ1099="2",BI1099,0)</f>
        <v>0</v>
      </c>
      <c r="AH1099" s="42" t="n">
        <f aca="false">IF(AQ1099="0",BJ1099,0)</f>
        <v>0</v>
      </c>
      <c r="AI1099" s="19" t="s">
        <v>1569</v>
      </c>
      <c r="AJ1099" s="57" t="n">
        <f aca="false">IF(AN1099=0,J1099,0)</f>
        <v>0</v>
      </c>
      <c r="AK1099" s="57" t="n">
        <f aca="false">IF(AN1099=12,J1099,0)</f>
        <v>0</v>
      </c>
      <c r="AL1099" s="57" t="n">
        <f aca="false">IF(AN1099=21,J1099,0)</f>
        <v>0</v>
      </c>
      <c r="AN1099" s="42" t="n">
        <v>21</v>
      </c>
      <c r="AO1099" s="42" t="n">
        <f aca="false">G1099*1</f>
        <v>0</v>
      </c>
      <c r="AP1099" s="42" t="n">
        <f aca="false">G1099*(1-1)</f>
        <v>0</v>
      </c>
      <c r="AQ1099" s="58" t="s">
        <v>53</v>
      </c>
      <c r="AV1099" s="42" t="n">
        <f aca="false">AW1099+AX1099</f>
        <v>0</v>
      </c>
      <c r="AW1099" s="42" t="n">
        <f aca="false">F1099*AO1099</f>
        <v>0</v>
      </c>
      <c r="AX1099" s="42" t="n">
        <f aca="false">F1099*AP1099</f>
        <v>0</v>
      </c>
      <c r="AY1099" s="43" t="s">
        <v>1353</v>
      </c>
      <c r="AZ1099" s="43" t="s">
        <v>1574</v>
      </c>
      <c r="BA1099" s="19" t="s">
        <v>1575</v>
      </c>
      <c r="BC1099" s="42" t="n">
        <f aca="false">AW1099+AX1099</f>
        <v>0</v>
      </c>
      <c r="BD1099" s="42" t="n">
        <f aca="false">G1099/(100-BE1099)*100</f>
        <v>0</v>
      </c>
      <c r="BE1099" s="42" t="n">
        <v>0</v>
      </c>
      <c r="BF1099" s="42" t="n">
        <f aca="false">1099</f>
        <v>1099</v>
      </c>
      <c r="BH1099" s="57" t="n">
        <f aca="false">F1099*AO1099</f>
        <v>0</v>
      </c>
      <c r="BI1099" s="57" t="n">
        <f aca="false">F1099*AP1099</f>
        <v>0</v>
      </c>
      <c r="BJ1099" s="57" t="n">
        <f aca="false">F1099*G1099</f>
        <v>0</v>
      </c>
      <c r="BK1099" s="57"/>
      <c r="BL1099" s="42" t="n">
        <v>17</v>
      </c>
      <c r="BW1099" s="42" t="n">
        <v>21</v>
      </c>
    </row>
    <row r="1100" customFormat="false" ht="15" hidden="false" customHeight="true" outlineLevel="0" collapsed="false">
      <c r="A1100" s="44"/>
      <c r="B1100" s="45"/>
      <c r="C1100" s="46" t="s">
        <v>1629</v>
      </c>
      <c r="D1100" s="46"/>
      <c r="E1100" s="45"/>
      <c r="F1100" s="47" t="n">
        <v>2.5758</v>
      </c>
      <c r="G1100" s="45"/>
      <c r="H1100" s="45"/>
      <c r="I1100" s="45"/>
      <c r="J1100" s="45"/>
      <c r="K1100" s="48"/>
    </row>
    <row r="1101" customFormat="false" ht="13.5" hidden="false" customHeight="true" outlineLevel="0" collapsed="false">
      <c r="A1101" s="33" t="s">
        <v>1630</v>
      </c>
      <c r="B1101" s="36" t="s">
        <v>1359</v>
      </c>
      <c r="C1101" s="39" t="s">
        <v>1360</v>
      </c>
      <c r="D1101" s="39"/>
      <c r="E1101" s="36" t="s">
        <v>56</v>
      </c>
      <c r="F1101" s="40" t="n">
        <v>1.431</v>
      </c>
      <c r="G1101" s="40" t="n">
        <v>0</v>
      </c>
      <c r="H1101" s="40" t="n">
        <f aca="false">F1101*AO1101</f>
        <v>0</v>
      </c>
      <c r="I1101" s="40" t="n">
        <f aca="false">F1101*AP1101</f>
        <v>0</v>
      </c>
      <c r="J1101" s="40" t="n">
        <f aca="false">F1101*G1101</f>
        <v>0</v>
      </c>
      <c r="K1101" s="41" t="s">
        <v>57</v>
      </c>
      <c r="Z1101" s="42" t="n">
        <f aca="false">IF(AQ1101="5",BJ1101,0)</f>
        <v>0</v>
      </c>
      <c r="AB1101" s="42" t="n">
        <f aca="false">IF(AQ1101="1",BH1101,0)</f>
        <v>0</v>
      </c>
      <c r="AC1101" s="42" t="n">
        <f aca="false">IF(AQ1101="1",BI1101,0)</f>
        <v>0</v>
      </c>
      <c r="AD1101" s="42" t="n">
        <f aca="false">IF(AQ1101="7",BH1101,0)</f>
        <v>0</v>
      </c>
      <c r="AE1101" s="42" t="n">
        <f aca="false">IF(AQ1101="7",BI1101,0)</f>
        <v>0</v>
      </c>
      <c r="AF1101" s="42" t="n">
        <f aca="false">IF(AQ1101="2",BH1101,0)</f>
        <v>0</v>
      </c>
      <c r="AG1101" s="42" t="n">
        <f aca="false">IF(AQ1101="2",BI1101,0)</f>
        <v>0</v>
      </c>
      <c r="AH1101" s="42" t="n">
        <f aca="false">IF(AQ1101="0",BJ1101,0)</f>
        <v>0</v>
      </c>
      <c r="AI1101" s="19" t="s">
        <v>1569</v>
      </c>
      <c r="AJ1101" s="42" t="n">
        <f aca="false">IF(AN1101=0,J1101,0)</f>
        <v>0</v>
      </c>
      <c r="AK1101" s="42" t="n">
        <f aca="false">IF(AN1101=12,J1101,0)</f>
        <v>0</v>
      </c>
      <c r="AL1101" s="42" t="n">
        <f aca="false">IF(AN1101=21,J1101,0)</f>
        <v>0</v>
      </c>
      <c r="AN1101" s="42" t="n">
        <v>21</v>
      </c>
      <c r="AO1101" s="42" t="n">
        <f aca="false">G1101*0.517493508788689</f>
        <v>0</v>
      </c>
      <c r="AP1101" s="42" t="n">
        <f aca="false">G1101*(1-0.517493508788689)</f>
        <v>0</v>
      </c>
      <c r="AQ1101" s="43" t="s">
        <v>53</v>
      </c>
      <c r="AV1101" s="42" t="n">
        <f aca="false">AW1101+AX1101</f>
        <v>0</v>
      </c>
      <c r="AW1101" s="42" t="n">
        <f aca="false">F1101*AO1101</f>
        <v>0</v>
      </c>
      <c r="AX1101" s="42" t="n">
        <f aca="false">F1101*AP1101</f>
        <v>0</v>
      </c>
      <c r="AY1101" s="43" t="s">
        <v>1353</v>
      </c>
      <c r="AZ1101" s="43" t="s">
        <v>1574</v>
      </c>
      <c r="BA1101" s="19" t="s">
        <v>1575</v>
      </c>
      <c r="BC1101" s="42" t="n">
        <f aca="false">AW1101+AX1101</f>
        <v>0</v>
      </c>
      <c r="BD1101" s="42" t="n">
        <f aca="false">G1101/(100-BE1101)*100</f>
        <v>0</v>
      </c>
      <c r="BE1101" s="42" t="n">
        <v>0</v>
      </c>
      <c r="BF1101" s="42" t="n">
        <f aca="false">1101</f>
        <v>1101</v>
      </c>
      <c r="BH1101" s="42" t="n">
        <f aca="false">F1101*AO1101</f>
        <v>0</v>
      </c>
      <c r="BI1101" s="42" t="n">
        <f aca="false">F1101*AP1101</f>
        <v>0</v>
      </c>
      <c r="BJ1101" s="42" t="n">
        <f aca="false">F1101*G1101</f>
        <v>0</v>
      </c>
      <c r="BK1101" s="42"/>
      <c r="BL1101" s="42" t="n">
        <v>17</v>
      </c>
      <c r="BW1101" s="42" t="n">
        <v>21</v>
      </c>
    </row>
    <row r="1102" customFormat="false" ht="13.5" hidden="false" customHeight="true" outlineLevel="0" collapsed="false">
      <c r="A1102" s="49"/>
      <c r="C1102" s="51" t="s">
        <v>1361</v>
      </c>
      <c r="D1102" s="51"/>
      <c r="E1102" s="51"/>
      <c r="F1102" s="51"/>
      <c r="G1102" s="51"/>
      <c r="H1102" s="51"/>
      <c r="I1102" s="51"/>
      <c r="J1102" s="51"/>
      <c r="K1102" s="51"/>
    </row>
    <row r="1103" customFormat="false" ht="15" hidden="false" customHeight="true" outlineLevel="0" collapsed="false">
      <c r="A1103" s="44"/>
      <c r="B1103" s="45"/>
      <c r="C1103" s="46" t="s">
        <v>1625</v>
      </c>
      <c r="D1103" s="46" t="s">
        <v>1606</v>
      </c>
      <c r="E1103" s="45"/>
      <c r="F1103" s="47" t="n">
        <v>0.54</v>
      </c>
      <c r="G1103" s="45"/>
      <c r="H1103" s="45"/>
      <c r="I1103" s="45"/>
      <c r="J1103" s="45"/>
      <c r="K1103" s="48"/>
    </row>
    <row r="1104" customFormat="false" ht="15" hidden="false" customHeight="true" outlineLevel="0" collapsed="false">
      <c r="A1104" s="44"/>
      <c r="B1104" s="45"/>
      <c r="C1104" s="46" t="s">
        <v>1626</v>
      </c>
      <c r="D1104" s="46" t="s">
        <v>1610</v>
      </c>
      <c r="E1104" s="45"/>
      <c r="F1104" s="47" t="n">
        <v>0.675</v>
      </c>
      <c r="G1104" s="45"/>
      <c r="H1104" s="45"/>
      <c r="I1104" s="45"/>
      <c r="J1104" s="45"/>
      <c r="K1104" s="48"/>
    </row>
    <row r="1105" customFormat="false" ht="15" hidden="false" customHeight="true" outlineLevel="0" collapsed="false">
      <c r="A1105" s="44"/>
      <c r="B1105" s="45"/>
      <c r="C1105" s="46" t="s">
        <v>1627</v>
      </c>
      <c r="D1105" s="46" t="s">
        <v>1612</v>
      </c>
      <c r="E1105" s="45"/>
      <c r="F1105" s="47" t="n">
        <v>0.216</v>
      </c>
      <c r="G1105" s="45"/>
      <c r="H1105" s="45"/>
      <c r="I1105" s="45"/>
      <c r="J1105" s="45"/>
      <c r="K1105" s="48"/>
    </row>
    <row r="1106" customFormat="false" ht="13.5" hidden="false" customHeight="true" outlineLevel="0" collapsed="false">
      <c r="A1106" s="49"/>
      <c r="B1106" s="50" t="s">
        <v>67</v>
      </c>
      <c r="C1106" s="51" t="s">
        <v>1363</v>
      </c>
      <c r="D1106" s="51"/>
      <c r="E1106" s="51"/>
      <c r="F1106" s="51"/>
      <c r="G1106" s="51"/>
      <c r="H1106" s="51"/>
      <c r="I1106" s="51"/>
      <c r="J1106" s="51"/>
      <c r="K1106" s="51"/>
    </row>
    <row r="1107" customFormat="false" ht="15" hidden="false" customHeight="true" outlineLevel="0" collapsed="false">
      <c r="A1107" s="33"/>
      <c r="B1107" s="34" t="s">
        <v>150</v>
      </c>
      <c r="C1107" s="35" t="s">
        <v>1364</v>
      </c>
      <c r="D1107" s="35"/>
      <c r="E1107" s="36" t="s">
        <v>4</v>
      </c>
      <c r="F1107" s="36" t="s">
        <v>4</v>
      </c>
      <c r="G1107" s="36" t="s">
        <v>4</v>
      </c>
      <c r="H1107" s="37" t="n">
        <f aca="false">SUM(H1108:H1108)</f>
        <v>0</v>
      </c>
      <c r="I1107" s="37" t="n">
        <f aca="false">SUM(I1108:I1108)</f>
        <v>0</v>
      </c>
      <c r="J1107" s="37" t="n">
        <f aca="false">SUM(J1108:J1108)</f>
        <v>0</v>
      </c>
      <c r="K1107" s="38"/>
      <c r="AI1107" s="19" t="s">
        <v>1569</v>
      </c>
      <c r="AS1107" s="3" t="n">
        <f aca="false">SUM(AJ1108:AJ1108)</f>
        <v>0</v>
      </c>
      <c r="AT1107" s="3" t="n">
        <f aca="false">SUM(AK1108:AK1108)</f>
        <v>0</v>
      </c>
      <c r="AU1107" s="3" t="n">
        <f aca="false">SUM(AL1108:AL1108)</f>
        <v>0</v>
      </c>
    </row>
    <row r="1108" customFormat="false" ht="13.5" hidden="false" customHeight="true" outlineLevel="0" collapsed="false">
      <c r="A1108" s="33" t="s">
        <v>1631</v>
      </c>
      <c r="B1108" s="36" t="s">
        <v>1632</v>
      </c>
      <c r="C1108" s="39" t="s">
        <v>1633</v>
      </c>
      <c r="D1108" s="39"/>
      <c r="E1108" s="36" t="s">
        <v>56</v>
      </c>
      <c r="F1108" s="40" t="n">
        <v>2.97</v>
      </c>
      <c r="G1108" s="40" t="n">
        <v>0</v>
      </c>
      <c r="H1108" s="40" t="n">
        <f aca="false">F1108*AO1108</f>
        <v>0</v>
      </c>
      <c r="I1108" s="40" t="n">
        <f aca="false">F1108*AP1108</f>
        <v>0</v>
      </c>
      <c r="J1108" s="40" t="n">
        <f aca="false">F1108*G1108</f>
        <v>0</v>
      </c>
      <c r="K1108" s="41"/>
      <c r="Z1108" s="42" t="n">
        <f aca="false">IF(AQ1108="5",BJ1108,0)</f>
        <v>0</v>
      </c>
      <c r="AB1108" s="42" t="n">
        <f aca="false">IF(AQ1108="1",BH1108,0)</f>
        <v>0</v>
      </c>
      <c r="AC1108" s="42" t="n">
        <f aca="false">IF(AQ1108="1",BI1108,0)</f>
        <v>0</v>
      </c>
      <c r="AD1108" s="42" t="n">
        <f aca="false">IF(AQ1108="7",BH1108,0)</f>
        <v>0</v>
      </c>
      <c r="AE1108" s="42" t="n">
        <f aca="false">IF(AQ1108="7",BI1108,0)</f>
        <v>0</v>
      </c>
      <c r="AF1108" s="42" t="n">
        <f aca="false">IF(AQ1108="2",BH1108,0)</f>
        <v>0</v>
      </c>
      <c r="AG1108" s="42" t="n">
        <f aca="false">IF(AQ1108="2",BI1108,0)</f>
        <v>0</v>
      </c>
      <c r="AH1108" s="42" t="n">
        <f aca="false">IF(AQ1108="0",BJ1108,0)</f>
        <v>0</v>
      </c>
      <c r="AI1108" s="19" t="s">
        <v>1569</v>
      </c>
      <c r="AJ1108" s="42" t="n">
        <f aca="false">IF(AN1108=0,J1108,0)</f>
        <v>0</v>
      </c>
      <c r="AK1108" s="42" t="n">
        <f aca="false">IF(AN1108=12,J1108,0)</f>
        <v>0</v>
      </c>
      <c r="AL1108" s="42" t="n">
        <f aca="false">IF(AN1108=21,J1108,0)</f>
        <v>0</v>
      </c>
      <c r="AN1108" s="42" t="n">
        <v>21</v>
      </c>
      <c r="AO1108" s="42" t="n">
        <f aca="false">G1108*0</f>
        <v>0</v>
      </c>
      <c r="AP1108" s="42" t="n">
        <f aca="false">G1108*(1-0)</f>
        <v>0</v>
      </c>
      <c r="AQ1108" s="43" t="s">
        <v>53</v>
      </c>
      <c r="AV1108" s="42" t="n">
        <f aca="false">AW1108+AX1108</f>
        <v>0</v>
      </c>
      <c r="AW1108" s="42" t="n">
        <f aca="false">F1108*AO1108</f>
        <v>0</v>
      </c>
      <c r="AX1108" s="42" t="n">
        <f aca="false">F1108*AP1108</f>
        <v>0</v>
      </c>
      <c r="AY1108" s="43" t="s">
        <v>1366</v>
      </c>
      <c r="AZ1108" s="43" t="s">
        <v>1574</v>
      </c>
      <c r="BA1108" s="19" t="s">
        <v>1575</v>
      </c>
      <c r="BC1108" s="42" t="n">
        <f aca="false">AW1108+AX1108</f>
        <v>0</v>
      </c>
      <c r="BD1108" s="42" t="n">
        <f aca="false">G1108/(100-BE1108)*100</f>
        <v>0</v>
      </c>
      <c r="BE1108" s="42" t="n">
        <v>0</v>
      </c>
      <c r="BF1108" s="42" t="n">
        <f aca="false">1108</f>
        <v>1108</v>
      </c>
      <c r="BH1108" s="42" t="n">
        <f aca="false">F1108*AO1108</f>
        <v>0</v>
      </c>
      <c r="BI1108" s="42" t="n">
        <f aca="false">F1108*AP1108</f>
        <v>0</v>
      </c>
      <c r="BJ1108" s="42" t="n">
        <f aca="false">F1108*G1108</f>
        <v>0</v>
      </c>
      <c r="BK1108" s="42"/>
      <c r="BL1108" s="42" t="n">
        <v>19</v>
      </c>
      <c r="BW1108" s="42" t="n">
        <v>21</v>
      </c>
    </row>
    <row r="1109" customFormat="false" ht="15" hidden="false" customHeight="true" outlineLevel="0" collapsed="false">
      <c r="A1109" s="44"/>
      <c r="B1109" s="45"/>
      <c r="C1109" s="46" t="s">
        <v>1614</v>
      </c>
      <c r="D1109" s="46"/>
      <c r="E1109" s="45"/>
      <c r="F1109" s="47" t="n">
        <v>2.97</v>
      </c>
      <c r="G1109" s="45"/>
      <c r="H1109" s="45"/>
      <c r="I1109" s="45"/>
      <c r="J1109" s="45"/>
      <c r="K1109" s="48"/>
    </row>
    <row r="1110" customFormat="false" ht="15" hidden="false" customHeight="true" outlineLevel="0" collapsed="false">
      <c r="A1110" s="33"/>
      <c r="B1110" s="34" t="s">
        <v>104</v>
      </c>
      <c r="C1110" s="35" t="s">
        <v>105</v>
      </c>
      <c r="D1110" s="35"/>
      <c r="E1110" s="36" t="s">
        <v>4</v>
      </c>
      <c r="F1110" s="36" t="s">
        <v>4</v>
      </c>
      <c r="G1110" s="36" t="s">
        <v>4</v>
      </c>
      <c r="H1110" s="37" t="n">
        <f aca="false">SUM(H1111:H1118)</f>
        <v>0</v>
      </c>
      <c r="I1110" s="37" t="n">
        <f aca="false">SUM(I1111:I1118)</f>
        <v>0</v>
      </c>
      <c r="J1110" s="37" t="n">
        <f aca="false">SUM(J1111:J1118)</f>
        <v>0</v>
      </c>
      <c r="K1110" s="38"/>
      <c r="AI1110" s="19" t="s">
        <v>1569</v>
      </c>
      <c r="AS1110" s="3" t="n">
        <f aca="false">SUM(AJ1111:AJ1118)</f>
        <v>0</v>
      </c>
      <c r="AT1110" s="3" t="n">
        <f aca="false">SUM(AK1111:AK1118)</f>
        <v>0</v>
      </c>
      <c r="AU1110" s="3" t="n">
        <f aca="false">SUM(AL1111:AL1118)</f>
        <v>0</v>
      </c>
    </row>
    <row r="1111" customFormat="false" ht="13.5" hidden="false" customHeight="true" outlineLevel="0" collapsed="false">
      <c r="A1111" s="33" t="s">
        <v>1634</v>
      </c>
      <c r="B1111" s="36" t="s">
        <v>1635</v>
      </c>
      <c r="C1111" s="39" t="s">
        <v>1636</v>
      </c>
      <c r="D1111" s="39"/>
      <c r="E1111" s="36" t="s">
        <v>56</v>
      </c>
      <c r="F1111" s="40" t="n">
        <v>0.162</v>
      </c>
      <c r="G1111" s="40" t="n">
        <v>0</v>
      </c>
      <c r="H1111" s="40" t="n">
        <f aca="false">F1111*AO1111</f>
        <v>0</v>
      </c>
      <c r="I1111" s="40" t="n">
        <f aca="false">F1111*AP1111</f>
        <v>0</v>
      </c>
      <c r="J1111" s="40" t="n">
        <f aca="false">F1111*G1111</f>
        <v>0</v>
      </c>
      <c r="K1111" s="41" t="s">
        <v>57</v>
      </c>
      <c r="Z1111" s="42" t="n">
        <f aca="false">IF(AQ1111="5",BJ1111,0)</f>
        <v>0</v>
      </c>
      <c r="AB1111" s="42" t="n">
        <f aca="false">IF(AQ1111="1",BH1111,0)</f>
        <v>0</v>
      </c>
      <c r="AC1111" s="42" t="n">
        <f aca="false">IF(AQ1111="1",BI1111,0)</f>
        <v>0</v>
      </c>
      <c r="AD1111" s="42" t="n">
        <f aca="false">IF(AQ1111="7",BH1111,0)</f>
        <v>0</v>
      </c>
      <c r="AE1111" s="42" t="n">
        <f aca="false">IF(AQ1111="7",BI1111,0)</f>
        <v>0</v>
      </c>
      <c r="AF1111" s="42" t="n">
        <f aca="false">IF(AQ1111="2",BH1111,0)</f>
        <v>0</v>
      </c>
      <c r="AG1111" s="42" t="n">
        <f aca="false">IF(AQ1111="2",BI1111,0)</f>
        <v>0</v>
      </c>
      <c r="AH1111" s="42" t="n">
        <f aca="false">IF(AQ1111="0",BJ1111,0)</f>
        <v>0</v>
      </c>
      <c r="AI1111" s="19" t="s">
        <v>1569</v>
      </c>
      <c r="AJ1111" s="42" t="n">
        <f aca="false">IF(AN1111=0,J1111,0)</f>
        <v>0</v>
      </c>
      <c r="AK1111" s="42" t="n">
        <f aca="false">IF(AN1111=12,J1111,0)</f>
        <v>0</v>
      </c>
      <c r="AL1111" s="42" t="n">
        <f aca="false">IF(AN1111=21,J1111,0)</f>
        <v>0</v>
      </c>
      <c r="AN1111" s="42" t="n">
        <v>21</v>
      </c>
      <c r="AO1111" s="42" t="n">
        <f aca="false">G1111*0.916967571834544</f>
        <v>0</v>
      </c>
      <c r="AP1111" s="42" t="n">
        <f aca="false">G1111*(1-0.916967571834544)</f>
        <v>0</v>
      </c>
      <c r="AQ1111" s="43" t="s">
        <v>53</v>
      </c>
      <c r="AV1111" s="42" t="n">
        <f aca="false">AW1111+AX1111</f>
        <v>0</v>
      </c>
      <c r="AW1111" s="42" t="n">
        <f aca="false">F1111*AO1111</f>
        <v>0</v>
      </c>
      <c r="AX1111" s="42" t="n">
        <f aca="false">F1111*AP1111</f>
        <v>0</v>
      </c>
      <c r="AY1111" s="43" t="s">
        <v>109</v>
      </c>
      <c r="AZ1111" s="43" t="s">
        <v>1637</v>
      </c>
      <c r="BA1111" s="19" t="s">
        <v>1575</v>
      </c>
      <c r="BC1111" s="42" t="n">
        <f aca="false">AW1111+AX1111</f>
        <v>0</v>
      </c>
      <c r="BD1111" s="42" t="n">
        <f aca="false">G1111/(100-BE1111)*100</f>
        <v>0</v>
      </c>
      <c r="BE1111" s="42" t="n">
        <v>0</v>
      </c>
      <c r="BF1111" s="42" t="n">
        <f aca="false">1111</f>
        <v>1111</v>
      </c>
      <c r="BH1111" s="42" t="n">
        <f aca="false">F1111*AO1111</f>
        <v>0</v>
      </c>
      <c r="BI1111" s="42" t="n">
        <f aca="false">F1111*AP1111</f>
        <v>0</v>
      </c>
      <c r="BJ1111" s="42" t="n">
        <f aca="false">F1111*G1111</f>
        <v>0</v>
      </c>
      <c r="BK1111" s="42"/>
      <c r="BL1111" s="42" t="n">
        <v>27</v>
      </c>
      <c r="BW1111" s="42" t="n">
        <v>21</v>
      </c>
    </row>
    <row r="1112" customFormat="false" ht="15" hidden="false" customHeight="true" outlineLevel="0" collapsed="false">
      <c r="A1112" s="44"/>
      <c r="B1112" s="45"/>
      <c r="C1112" s="46" t="s">
        <v>1638</v>
      </c>
      <c r="D1112" s="46"/>
      <c r="E1112" s="45"/>
      <c r="F1112" s="47" t="n">
        <v>0.162</v>
      </c>
      <c r="G1112" s="45"/>
      <c r="H1112" s="45"/>
      <c r="I1112" s="45"/>
      <c r="J1112" s="45"/>
      <c r="K1112" s="48"/>
    </row>
    <row r="1113" customFormat="false" ht="13.5" hidden="false" customHeight="true" outlineLevel="0" collapsed="false">
      <c r="A1113" s="49"/>
      <c r="B1113" s="50" t="s">
        <v>67</v>
      </c>
      <c r="C1113" s="51" t="s">
        <v>1639</v>
      </c>
      <c r="D1113" s="51"/>
      <c r="E1113" s="51"/>
      <c r="F1113" s="51"/>
      <c r="G1113" s="51"/>
      <c r="H1113" s="51"/>
      <c r="I1113" s="51"/>
      <c r="J1113" s="51"/>
      <c r="K1113" s="51"/>
    </row>
    <row r="1114" customFormat="false" ht="13.5" hidden="false" customHeight="true" outlineLevel="0" collapsed="false">
      <c r="A1114" s="33" t="s">
        <v>1640</v>
      </c>
      <c r="B1114" s="36" t="s">
        <v>1641</v>
      </c>
      <c r="C1114" s="39" t="s">
        <v>1642</v>
      </c>
      <c r="D1114" s="39"/>
      <c r="E1114" s="36" t="s">
        <v>72</v>
      </c>
      <c r="F1114" s="40" t="n">
        <v>0.01105</v>
      </c>
      <c r="G1114" s="40" t="n">
        <v>0</v>
      </c>
      <c r="H1114" s="40" t="n">
        <f aca="false">F1114*AO1114</f>
        <v>0</v>
      </c>
      <c r="I1114" s="40" t="n">
        <f aca="false">F1114*AP1114</f>
        <v>0</v>
      </c>
      <c r="J1114" s="40" t="n">
        <f aca="false">F1114*G1114</f>
        <v>0</v>
      </c>
      <c r="K1114" s="41" t="s">
        <v>57</v>
      </c>
      <c r="Z1114" s="42" t="n">
        <f aca="false">IF(AQ1114="5",BJ1114,0)</f>
        <v>0</v>
      </c>
      <c r="AB1114" s="42" t="n">
        <f aca="false">IF(AQ1114="1",BH1114,0)</f>
        <v>0</v>
      </c>
      <c r="AC1114" s="42" t="n">
        <f aca="false">IF(AQ1114="1",BI1114,0)</f>
        <v>0</v>
      </c>
      <c r="AD1114" s="42" t="n">
        <f aca="false">IF(AQ1114="7",BH1114,0)</f>
        <v>0</v>
      </c>
      <c r="AE1114" s="42" t="n">
        <f aca="false">IF(AQ1114="7",BI1114,0)</f>
        <v>0</v>
      </c>
      <c r="AF1114" s="42" t="n">
        <f aca="false">IF(AQ1114="2",BH1114,0)</f>
        <v>0</v>
      </c>
      <c r="AG1114" s="42" t="n">
        <f aca="false">IF(AQ1114="2",BI1114,0)</f>
        <v>0</v>
      </c>
      <c r="AH1114" s="42" t="n">
        <f aca="false">IF(AQ1114="0",BJ1114,0)</f>
        <v>0</v>
      </c>
      <c r="AI1114" s="19" t="s">
        <v>1569</v>
      </c>
      <c r="AJ1114" s="42" t="n">
        <f aca="false">IF(AN1114=0,J1114,0)</f>
        <v>0</v>
      </c>
      <c r="AK1114" s="42" t="n">
        <f aca="false">IF(AN1114=12,J1114,0)</f>
        <v>0</v>
      </c>
      <c r="AL1114" s="42" t="n">
        <f aca="false">IF(AN1114=21,J1114,0)</f>
        <v>0</v>
      </c>
      <c r="AN1114" s="42" t="n">
        <v>21</v>
      </c>
      <c r="AO1114" s="42" t="n">
        <f aca="false">G1114*0.788731058207812</f>
        <v>0</v>
      </c>
      <c r="AP1114" s="42" t="n">
        <f aca="false">G1114*(1-0.788731058207812)</f>
        <v>0</v>
      </c>
      <c r="AQ1114" s="43" t="s">
        <v>53</v>
      </c>
      <c r="AV1114" s="42" t="n">
        <f aca="false">AW1114+AX1114</f>
        <v>0</v>
      </c>
      <c r="AW1114" s="42" t="n">
        <f aca="false">F1114*AO1114</f>
        <v>0</v>
      </c>
      <c r="AX1114" s="42" t="n">
        <f aca="false">F1114*AP1114</f>
        <v>0</v>
      </c>
      <c r="AY1114" s="43" t="s">
        <v>109</v>
      </c>
      <c r="AZ1114" s="43" t="s">
        <v>1637</v>
      </c>
      <c r="BA1114" s="19" t="s">
        <v>1575</v>
      </c>
      <c r="BC1114" s="42" t="n">
        <f aca="false">AW1114+AX1114</f>
        <v>0</v>
      </c>
      <c r="BD1114" s="42" t="n">
        <f aca="false">G1114/(100-BE1114)*100</f>
        <v>0</v>
      </c>
      <c r="BE1114" s="42" t="n">
        <v>0</v>
      </c>
      <c r="BF1114" s="42" t="n">
        <f aca="false">1114</f>
        <v>1114</v>
      </c>
      <c r="BH1114" s="42" t="n">
        <f aca="false">F1114*AO1114</f>
        <v>0</v>
      </c>
      <c r="BI1114" s="42" t="n">
        <f aca="false">F1114*AP1114</f>
        <v>0</v>
      </c>
      <c r="BJ1114" s="42" t="n">
        <f aca="false">F1114*G1114</f>
        <v>0</v>
      </c>
      <c r="BK1114" s="42"/>
      <c r="BL1114" s="42" t="n">
        <v>27</v>
      </c>
      <c r="BW1114" s="42" t="n">
        <v>21</v>
      </c>
    </row>
    <row r="1115" customFormat="false" ht="15" hidden="false" customHeight="true" outlineLevel="0" collapsed="false">
      <c r="A1115" s="44"/>
      <c r="B1115" s="45"/>
      <c r="C1115" s="46" t="s">
        <v>1643</v>
      </c>
      <c r="D1115" s="46" t="s">
        <v>1644</v>
      </c>
      <c r="E1115" s="45"/>
      <c r="F1115" s="47" t="n">
        <v>0.01105</v>
      </c>
      <c r="G1115" s="45"/>
      <c r="H1115" s="45"/>
      <c r="I1115" s="45"/>
      <c r="J1115" s="45"/>
      <c r="K1115" s="48"/>
    </row>
    <row r="1116" customFormat="false" ht="13.5" hidden="false" customHeight="true" outlineLevel="0" collapsed="false">
      <c r="A1116" s="33" t="s">
        <v>1645</v>
      </c>
      <c r="B1116" s="36" t="s">
        <v>1646</v>
      </c>
      <c r="C1116" s="39" t="s">
        <v>1647</v>
      </c>
      <c r="D1116" s="39"/>
      <c r="E1116" s="36" t="s">
        <v>120</v>
      </c>
      <c r="F1116" s="40" t="n">
        <v>1.44</v>
      </c>
      <c r="G1116" s="40" t="n">
        <v>0</v>
      </c>
      <c r="H1116" s="40" t="n">
        <f aca="false">F1116*AO1116</f>
        <v>0</v>
      </c>
      <c r="I1116" s="40" t="n">
        <f aca="false">F1116*AP1116</f>
        <v>0</v>
      </c>
      <c r="J1116" s="40" t="n">
        <f aca="false">F1116*G1116</f>
        <v>0</v>
      </c>
      <c r="K1116" s="41" t="s">
        <v>57</v>
      </c>
      <c r="Z1116" s="42" t="n">
        <f aca="false">IF(AQ1116="5",BJ1116,0)</f>
        <v>0</v>
      </c>
      <c r="AB1116" s="42" t="n">
        <f aca="false">IF(AQ1116="1",BH1116,0)</f>
        <v>0</v>
      </c>
      <c r="AC1116" s="42" t="n">
        <f aca="false">IF(AQ1116="1",BI1116,0)</f>
        <v>0</v>
      </c>
      <c r="AD1116" s="42" t="n">
        <f aca="false">IF(AQ1116="7",BH1116,0)</f>
        <v>0</v>
      </c>
      <c r="AE1116" s="42" t="n">
        <f aca="false">IF(AQ1116="7",BI1116,0)</f>
        <v>0</v>
      </c>
      <c r="AF1116" s="42" t="n">
        <f aca="false">IF(AQ1116="2",BH1116,0)</f>
        <v>0</v>
      </c>
      <c r="AG1116" s="42" t="n">
        <f aca="false">IF(AQ1116="2",BI1116,0)</f>
        <v>0</v>
      </c>
      <c r="AH1116" s="42" t="n">
        <f aca="false">IF(AQ1116="0",BJ1116,0)</f>
        <v>0</v>
      </c>
      <c r="AI1116" s="19" t="s">
        <v>1569</v>
      </c>
      <c r="AJ1116" s="42" t="n">
        <f aca="false">IF(AN1116=0,J1116,0)</f>
        <v>0</v>
      </c>
      <c r="AK1116" s="42" t="n">
        <f aca="false">IF(AN1116=12,J1116,0)</f>
        <v>0</v>
      </c>
      <c r="AL1116" s="42" t="n">
        <f aca="false">IF(AN1116=21,J1116,0)</f>
        <v>0</v>
      </c>
      <c r="AN1116" s="42" t="n">
        <v>21</v>
      </c>
      <c r="AO1116" s="42" t="n">
        <f aca="false">G1116*0.340205479452055</f>
        <v>0</v>
      </c>
      <c r="AP1116" s="42" t="n">
        <f aca="false">G1116*(1-0.340205479452055)</f>
        <v>0</v>
      </c>
      <c r="AQ1116" s="43" t="s">
        <v>53</v>
      </c>
      <c r="AV1116" s="42" t="n">
        <f aca="false">AW1116+AX1116</f>
        <v>0</v>
      </c>
      <c r="AW1116" s="42" t="n">
        <f aca="false">F1116*AO1116</f>
        <v>0</v>
      </c>
      <c r="AX1116" s="42" t="n">
        <f aca="false">F1116*AP1116</f>
        <v>0</v>
      </c>
      <c r="AY1116" s="43" t="s">
        <v>109</v>
      </c>
      <c r="AZ1116" s="43" t="s">
        <v>1637</v>
      </c>
      <c r="BA1116" s="19" t="s">
        <v>1575</v>
      </c>
      <c r="BC1116" s="42" t="n">
        <f aca="false">AW1116+AX1116</f>
        <v>0</v>
      </c>
      <c r="BD1116" s="42" t="n">
        <f aca="false">G1116/(100-BE1116)*100</f>
        <v>0</v>
      </c>
      <c r="BE1116" s="42" t="n">
        <v>0</v>
      </c>
      <c r="BF1116" s="42" t="n">
        <f aca="false">1116</f>
        <v>1116</v>
      </c>
      <c r="BH1116" s="42" t="n">
        <f aca="false">F1116*AO1116</f>
        <v>0</v>
      </c>
      <c r="BI1116" s="42" t="n">
        <f aca="false">F1116*AP1116</f>
        <v>0</v>
      </c>
      <c r="BJ1116" s="42" t="n">
        <f aca="false">F1116*G1116</f>
        <v>0</v>
      </c>
      <c r="BK1116" s="42"/>
      <c r="BL1116" s="42" t="n">
        <v>27</v>
      </c>
      <c r="BW1116" s="42" t="n">
        <v>21</v>
      </c>
    </row>
    <row r="1117" customFormat="false" ht="15" hidden="false" customHeight="true" outlineLevel="0" collapsed="false">
      <c r="A1117" s="44"/>
      <c r="B1117" s="45"/>
      <c r="C1117" s="46" t="s">
        <v>1648</v>
      </c>
      <c r="D1117" s="46"/>
      <c r="E1117" s="45"/>
      <c r="F1117" s="47" t="n">
        <v>1.44</v>
      </c>
      <c r="G1117" s="45"/>
      <c r="H1117" s="45"/>
      <c r="I1117" s="45"/>
      <c r="J1117" s="45"/>
      <c r="K1117" s="48"/>
    </row>
    <row r="1118" customFormat="false" ht="13.5" hidden="false" customHeight="true" outlineLevel="0" collapsed="false">
      <c r="A1118" s="33" t="s">
        <v>1649</v>
      </c>
      <c r="B1118" s="36" t="s">
        <v>1650</v>
      </c>
      <c r="C1118" s="39" t="s">
        <v>1651</v>
      </c>
      <c r="D1118" s="39"/>
      <c r="E1118" s="36" t="s">
        <v>120</v>
      </c>
      <c r="F1118" s="40" t="n">
        <v>1.44</v>
      </c>
      <c r="G1118" s="40" t="n">
        <v>0</v>
      </c>
      <c r="H1118" s="40" t="n">
        <f aca="false">F1118*AO1118</f>
        <v>0</v>
      </c>
      <c r="I1118" s="40" t="n">
        <f aca="false">F1118*AP1118</f>
        <v>0</v>
      </c>
      <c r="J1118" s="40" t="n">
        <f aca="false">F1118*G1118</f>
        <v>0</v>
      </c>
      <c r="K1118" s="41" t="s">
        <v>57</v>
      </c>
      <c r="Z1118" s="42" t="n">
        <f aca="false">IF(AQ1118="5",BJ1118,0)</f>
        <v>0</v>
      </c>
      <c r="AB1118" s="42" t="n">
        <f aca="false">IF(AQ1118="1",BH1118,0)</f>
        <v>0</v>
      </c>
      <c r="AC1118" s="42" t="n">
        <f aca="false">IF(AQ1118="1",BI1118,0)</f>
        <v>0</v>
      </c>
      <c r="AD1118" s="42" t="n">
        <f aca="false">IF(AQ1118="7",BH1118,0)</f>
        <v>0</v>
      </c>
      <c r="AE1118" s="42" t="n">
        <f aca="false">IF(AQ1118="7",BI1118,0)</f>
        <v>0</v>
      </c>
      <c r="AF1118" s="42" t="n">
        <f aca="false">IF(AQ1118="2",BH1118,0)</f>
        <v>0</v>
      </c>
      <c r="AG1118" s="42" t="n">
        <f aca="false">IF(AQ1118="2",BI1118,0)</f>
        <v>0</v>
      </c>
      <c r="AH1118" s="42" t="n">
        <f aca="false">IF(AQ1118="0",BJ1118,0)</f>
        <v>0</v>
      </c>
      <c r="AI1118" s="19" t="s">
        <v>1569</v>
      </c>
      <c r="AJ1118" s="42" t="n">
        <f aca="false">IF(AN1118=0,J1118,0)</f>
        <v>0</v>
      </c>
      <c r="AK1118" s="42" t="n">
        <f aca="false">IF(AN1118=12,J1118,0)</f>
        <v>0</v>
      </c>
      <c r="AL1118" s="42" t="n">
        <f aca="false">IF(AN1118=21,J1118,0)</f>
        <v>0</v>
      </c>
      <c r="AN1118" s="42" t="n">
        <v>21</v>
      </c>
      <c r="AO1118" s="42" t="n">
        <f aca="false">G1118*0</f>
        <v>0</v>
      </c>
      <c r="AP1118" s="42" t="n">
        <f aca="false">G1118*(1-0)</f>
        <v>0</v>
      </c>
      <c r="AQ1118" s="43" t="s">
        <v>53</v>
      </c>
      <c r="AV1118" s="42" t="n">
        <f aca="false">AW1118+AX1118</f>
        <v>0</v>
      </c>
      <c r="AW1118" s="42" t="n">
        <f aca="false">F1118*AO1118</f>
        <v>0</v>
      </c>
      <c r="AX1118" s="42" t="n">
        <f aca="false">F1118*AP1118</f>
        <v>0</v>
      </c>
      <c r="AY1118" s="43" t="s">
        <v>109</v>
      </c>
      <c r="AZ1118" s="43" t="s">
        <v>1637</v>
      </c>
      <c r="BA1118" s="19" t="s">
        <v>1575</v>
      </c>
      <c r="BC1118" s="42" t="n">
        <f aca="false">AW1118+AX1118</f>
        <v>0</v>
      </c>
      <c r="BD1118" s="42" t="n">
        <f aca="false">G1118/(100-BE1118)*100</f>
        <v>0</v>
      </c>
      <c r="BE1118" s="42" t="n">
        <v>0</v>
      </c>
      <c r="BF1118" s="42" t="n">
        <f aca="false">1118</f>
        <v>1118</v>
      </c>
      <c r="BH1118" s="42" t="n">
        <f aca="false">F1118*AO1118</f>
        <v>0</v>
      </c>
      <c r="BI1118" s="42" t="n">
        <f aca="false">F1118*AP1118</f>
        <v>0</v>
      </c>
      <c r="BJ1118" s="42" t="n">
        <f aca="false">F1118*G1118</f>
        <v>0</v>
      </c>
      <c r="BK1118" s="42"/>
      <c r="BL1118" s="42" t="n">
        <v>27</v>
      </c>
      <c r="BW1118" s="42" t="n">
        <v>21</v>
      </c>
    </row>
    <row r="1119" customFormat="false" ht="15" hidden="false" customHeight="true" outlineLevel="0" collapsed="false">
      <c r="A1119" s="44"/>
      <c r="B1119" s="45"/>
      <c r="C1119" s="46" t="s">
        <v>1648</v>
      </c>
      <c r="D1119" s="46"/>
      <c r="E1119" s="45"/>
      <c r="F1119" s="47" t="n">
        <v>1.44</v>
      </c>
      <c r="G1119" s="45"/>
      <c r="H1119" s="45"/>
      <c r="I1119" s="45"/>
      <c r="J1119" s="45"/>
      <c r="K1119" s="48"/>
    </row>
    <row r="1120" customFormat="false" ht="15" hidden="false" customHeight="true" outlineLevel="0" collapsed="false">
      <c r="A1120" s="33"/>
      <c r="B1120" s="34" t="s">
        <v>299</v>
      </c>
      <c r="C1120" s="35" t="s">
        <v>1652</v>
      </c>
      <c r="D1120" s="35"/>
      <c r="E1120" s="36" t="s">
        <v>4</v>
      </c>
      <c r="F1120" s="36" t="s">
        <v>4</v>
      </c>
      <c r="G1120" s="36" t="s">
        <v>4</v>
      </c>
      <c r="H1120" s="37" t="n">
        <f aca="false">SUM(H1121:H1127)</f>
        <v>0</v>
      </c>
      <c r="I1120" s="37" t="n">
        <f aca="false">SUM(I1121:I1127)</f>
        <v>0</v>
      </c>
      <c r="J1120" s="37" t="n">
        <f aca="false">SUM(J1121:J1127)</f>
        <v>0</v>
      </c>
      <c r="K1120" s="38"/>
      <c r="AI1120" s="19" t="s">
        <v>1569</v>
      </c>
      <c r="AS1120" s="3" t="n">
        <f aca="false">SUM(AJ1121:AJ1127)</f>
        <v>0</v>
      </c>
      <c r="AT1120" s="3" t="n">
        <f aca="false">SUM(AK1121:AK1127)</f>
        <v>0</v>
      </c>
      <c r="AU1120" s="3" t="n">
        <f aca="false">SUM(AL1121:AL1127)</f>
        <v>0</v>
      </c>
    </row>
    <row r="1121" customFormat="false" ht="13.5" hidden="false" customHeight="true" outlineLevel="0" collapsed="false">
      <c r="A1121" s="33" t="s">
        <v>1653</v>
      </c>
      <c r="B1121" s="36" t="s">
        <v>1654</v>
      </c>
      <c r="C1121" s="39" t="s">
        <v>1655</v>
      </c>
      <c r="D1121" s="39"/>
      <c r="E1121" s="36" t="s">
        <v>305</v>
      </c>
      <c r="F1121" s="40" t="n">
        <v>34.4</v>
      </c>
      <c r="G1121" s="40" t="n">
        <v>0</v>
      </c>
      <c r="H1121" s="40" t="n">
        <f aca="false">F1121*AO1121</f>
        <v>0</v>
      </c>
      <c r="I1121" s="40" t="n">
        <f aca="false">F1121*AP1121</f>
        <v>0</v>
      </c>
      <c r="J1121" s="40" t="n">
        <f aca="false">F1121*G1121</f>
        <v>0</v>
      </c>
      <c r="K1121" s="41" t="s">
        <v>57</v>
      </c>
      <c r="Z1121" s="42" t="n">
        <f aca="false">IF(AQ1121="5",BJ1121,0)</f>
        <v>0</v>
      </c>
      <c r="AB1121" s="42" t="n">
        <f aca="false">IF(AQ1121="1",BH1121,0)</f>
        <v>0</v>
      </c>
      <c r="AC1121" s="42" t="n">
        <f aca="false">IF(AQ1121="1",BI1121,0)</f>
        <v>0</v>
      </c>
      <c r="AD1121" s="42" t="n">
        <f aca="false">IF(AQ1121="7",BH1121,0)</f>
        <v>0</v>
      </c>
      <c r="AE1121" s="42" t="n">
        <f aca="false">IF(AQ1121="7",BI1121,0)</f>
        <v>0</v>
      </c>
      <c r="AF1121" s="42" t="n">
        <f aca="false">IF(AQ1121="2",BH1121,0)</f>
        <v>0</v>
      </c>
      <c r="AG1121" s="42" t="n">
        <f aca="false">IF(AQ1121="2",BI1121,0)</f>
        <v>0</v>
      </c>
      <c r="AH1121" s="42" t="n">
        <f aca="false">IF(AQ1121="0",BJ1121,0)</f>
        <v>0</v>
      </c>
      <c r="AI1121" s="19" t="s">
        <v>1569</v>
      </c>
      <c r="AJ1121" s="42" t="n">
        <f aca="false">IF(AN1121=0,J1121,0)</f>
        <v>0</v>
      </c>
      <c r="AK1121" s="42" t="n">
        <f aca="false">IF(AN1121=12,J1121,0)</f>
        <v>0</v>
      </c>
      <c r="AL1121" s="42" t="n">
        <f aca="false">IF(AN1121=21,J1121,0)</f>
        <v>0</v>
      </c>
      <c r="AN1121" s="42" t="n">
        <v>21</v>
      </c>
      <c r="AO1121" s="42" t="n">
        <f aca="false">G1121*0.415313836874956</f>
        <v>0</v>
      </c>
      <c r="AP1121" s="42" t="n">
        <f aca="false">G1121*(1-0.415313836874956)</f>
        <v>0</v>
      </c>
      <c r="AQ1121" s="43" t="s">
        <v>53</v>
      </c>
      <c r="AV1121" s="42" t="n">
        <f aca="false">AW1121+AX1121</f>
        <v>0</v>
      </c>
      <c r="AW1121" s="42" t="n">
        <f aca="false">F1121*AO1121</f>
        <v>0</v>
      </c>
      <c r="AX1121" s="42" t="n">
        <f aca="false">F1121*AP1121</f>
        <v>0</v>
      </c>
      <c r="AY1121" s="43" t="s">
        <v>1656</v>
      </c>
      <c r="AZ1121" s="43" t="s">
        <v>1657</v>
      </c>
      <c r="BA1121" s="19" t="s">
        <v>1575</v>
      </c>
      <c r="BC1121" s="42" t="n">
        <f aca="false">AW1121+AX1121</f>
        <v>0</v>
      </c>
      <c r="BD1121" s="42" t="n">
        <f aca="false">G1121/(100-BE1121)*100</f>
        <v>0</v>
      </c>
      <c r="BE1121" s="42" t="n">
        <v>0</v>
      </c>
      <c r="BF1121" s="42" t="n">
        <f aca="false">1121</f>
        <v>1121</v>
      </c>
      <c r="BH1121" s="42" t="n">
        <f aca="false">F1121*AO1121</f>
        <v>0</v>
      </c>
      <c r="BI1121" s="42" t="n">
        <f aca="false">F1121*AP1121</f>
        <v>0</v>
      </c>
      <c r="BJ1121" s="42" t="n">
        <f aca="false">F1121*G1121</f>
        <v>0</v>
      </c>
      <c r="BK1121" s="42"/>
      <c r="BL1121" s="42" t="n">
        <v>45</v>
      </c>
      <c r="BW1121" s="42" t="n">
        <v>21</v>
      </c>
    </row>
    <row r="1122" customFormat="false" ht="15" hidden="false" customHeight="true" outlineLevel="0" collapsed="false">
      <c r="A1122" s="44"/>
      <c r="B1122" s="45"/>
      <c r="C1122" s="46" t="s">
        <v>1658</v>
      </c>
      <c r="D1122" s="46" t="s">
        <v>1584</v>
      </c>
      <c r="E1122" s="45"/>
      <c r="F1122" s="47" t="n">
        <v>18.8</v>
      </c>
      <c r="G1122" s="45"/>
      <c r="H1122" s="45"/>
      <c r="I1122" s="45"/>
      <c r="J1122" s="45"/>
      <c r="K1122" s="48"/>
    </row>
    <row r="1123" customFormat="false" ht="15" hidden="false" customHeight="true" outlineLevel="0" collapsed="false">
      <c r="A1123" s="44"/>
      <c r="B1123" s="45"/>
      <c r="C1123" s="46" t="s">
        <v>1659</v>
      </c>
      <c r="D1123" s="46"/>
      <c r="E1123" s="45"/>
      <c r="F1123" s="47" t="n">
        <v>15.6</v>
      </c>
      <c r="G1123" s="45"/>
      <c r="H1123" s="45"/>
      <c r="I1123" s="45"/>
      <c r="J1123" s="45"/>
      <c r="K1123" s="48"/>
    </row>
    <row r="1124" customFormat="false" ht="13.5" hidden="false" customHeight="true" outlineLevel="0" collapsed="false">
      <c r="A1124" s="33" t="s">
        <v>1660</v>
      </c>
      <c r="B1124" s="36" t="s">
        <v>1661</v>
      </c>
      <c r="C1124" s="39" t="s">
        <v>1662</v>
      </c>
      <c r="D1124" s="39"/>
      <c r="E1124" s="36" t="s">
        <v>305</v>
      </c>
      <c r="F1124" s="40" t="n">
        <v>2</v>
      </c>
      <c r="G1124" s="40" t="n">
        <v>0</v>
      </c>
      <c r="H1124" s="40" t="n">
        <f aca="false">F1124*AO1124</f>
        <v>0</v>
      </c>
      <c r="I1124" s="40" t="n">
        <f aca="false">F1124*AP1124</f>
        <v>0</v>
      </c>
      <c r="J1124" s="40" t="n">
        <f aca="false">F1124*G1124</f>
        <v>0</v>
      </c>
      <c r="K1124" s="41" t="s">
        <v>57</v>
      </c>
      <c r="Z1124" s="42" t="n">
        <f aca="false">IF(AQ1124="5",BJ1124,0)</f>
        <v>0</v>
      </c>
      <c r="AB1124" s="42" t="n">
        <f aca="false">IF(AQ1124="1",BH1124,0)</f>
        <v>0</v>
      </c>
      <c r="AC1124" s="42" t="n">
        <f aca="false">IF(AQ1124="1",BI1124,0)</f>
        <v>0</v>
      </c>
      <c r="AD1124" s="42" t="n">
        <f aca="false">IF(AQ1124="7",BH1124,0)</f>
        <v>0</v>
      </c>
      <c r="AE1124" s="42" t="n">
        <f aca="false">IF(AQ1124="7",BI1124,0)</f>
        <v>0</v>
      </c>
      <c r="AF1124" s="42" t="n">
        <f aca="false">IF(AQ1124="2",BH1124,0)</f>
        <v>0</v>
      </c>
      <c r="AG1124" s="42" t="n">
        <f aca="false">IF(AQ1124="2",BI1124,0)</f>
        <v>0</v>
      </c>
      <c r="AH1124" s="42" t="n">
        <f aca="false">IF(AQ1124="0",BJ1124,0)</f>
        <v>0</v>
      </c>
      <c r="AI1124" s="19" t="s">
        <v>1569</v>
      </c>
      <c r="AJ1124" s="42" t="n">
        <f aca="false">IF(AN1124=0,J1124,0)</f>
        <v>0</v>
      </c>
      <c r="AK1124" s="42" t="n">
        <f aca="false">IF(AN1124=12,J1124,0)</f>
        <v>0</v>
      </c>
      <c r="AL1124" s="42" t="n">
        <f aca="false">IF(AN1124=21,J1124,0)</f>
        <v>0</v>
      </c>
      <c r="AN1124" s="42" t="n">
        <v>21</v>
      </c>
      <c r="AO1124" s="42" t="n">
        <f aca="false">G1124*0</f>
        <v>0</v>
      </c>
      <c r="AP1124" s="42" t="n">
        <f aca="false">G1124*(1-0)</f>
        <v>0</v>
      </c>
      <c r="AQ1124" s="43" t="s">
        <v>63</v>
      </c>
      <c r="AV1124" s="42" t="n">
        <f aca="false">AW1124+AX1124</f>
        <v>0</v>
      </c>
      <c r="AW1124" s="42" t="n">
        <f aca="false">F1124*AO1124</f>
        <v>0</v>
      </c>
      <c r="AX1124" s="42" t="n">
        <f aca="false">F1124*AP1124</f>
        <v>0</v>
      </c>
      <c r="AY1124" s="43" t="s">
        <v>1656</v>
      </c>
      <c r="AZ1124" s="43" t="s">
        <v>1657</v>
      </c>
      <c r="BA1124" s="19" t="s">
        <v>1575</v>
      </c>
      <c r="BC1124" s="42" t="n">
        <f aca="false">AW1124+AX1124</f>
        <v>0</v>
      </c>
      <c r="BD1124" s="42" t="n">
        <f aca="false">G1124/(100-BE1124)*100</f>
        <v>0</v>
      </c>
      <c r="BE1124" s="42" t="n">
        <v>0</v>
      </c>
      <c r="BF1124" s="42" t="n">
        <f aca="false">1124</f>
        <v>1124</v>
      </c>
      <c r="BH1124" s="42" t="n">
        <f aca="false">F1124*AO1124</f>
        <v>0</v>
      </c>
      <c r="BI1124" s="42" t="n">
        <f aca="false">F1124*AP1124</f>
        <v>0</v>
      </c>
      <c r="BJ1124" s="42" t="n">
        <f aca="false">F1124*G1124</f>
        <v>0</v>
      </c>
      <c r="BK1124" s="42"/>
      <c r="BL1124" s="42" t="n">
        <v>45</v>
      </c>
      <c r="BW1124" s="42" t="n">
        <v>21</v>
      </c>
    </row>
    <row r="1125" customFormat="false" ht="13.5" hidden="false" customHeight="true" outlineLevel="0" collapsed="false">
      <c r="A1125" s="49"/>
      <c r="C1125" s="51" t="s">
        <v>1663</v>
      </c>
      <c r="D1125" s="51"/>
      <c r="E1125" s="51"/>
      <c r="F1125" s="51"/>
      <c r="G1125" s="51"/>
      <c r="H1125" s="51"/>
      <c r="I1125" s="51"/>
      <c r="J1125" s="51"/>
      <c r="K1125" s="51"/>
    </row>
    <row r="1126" customFormat="false" ht="15" hidden="false" customHeight="true" outlineLevel="0" collapsed="false">
      <c r="A1126" s="44"/>
      <c r="B1126" s="45"/>
      <c r="C1126" s="46" t="s">
        <v>63</v>
      </c>
      <c r="D1126" s="46"/>
      <c r="E1126" s="45"/>
      <c r="F1126" s="47" t="n">
        <v>2</v>
      </c>
      <c r="G1126" s="45"/>
      <c r="H1126" s="45"/>
      <c r="I1126" s="45"/>
      <c r="J1126" s="45"/>
      <c r="K1126" s="48"/>
    </row>
    <row r="1127" customFormat="false" ht="13.5" hidden="false" customHeight="true" outlineLevel="0" collapsed="false">
      <c r="A1127" s="33" t="s">
        <v>1664</v>
      </c>
      <c r="B1127" s="36" t="s">
        <v>1665</v>
      </c>
      <c r="C1127" s="39" t="s">
        <v>1666</v>
      </c>
      <c r="D1127" s="39"/>
      <c r="E1127" s="36" t="s">
        <v>305</v>
      </c>
      <c r="F1127" s="40" t="n">
        <v>12</v>
      </c>
      <c r="G1127" s="40" t="n">
        <v>0</v>
      </c>
      <c r="H1127" s="40" t="n">
        <f aca="false">F1127*AO1127</f>
        <v>0</v>
      </c>
      <c r="I1127" s="40" t="n">
        <f aca="false">F1127*AP1127</f>
        <v>0</v>
      </c>
      <c r="J1127" s="40" t="n">
        <f aca="false">F1127*G1127</f>
        <v>0</v>
      </c>
      <c r="K1127" s="41" t="s">
        <v>57</v>
      </c>
      <c r="Z1127" s="42" t="n">
        <f aca="false">IF(AQ1127="5",BJ1127,0)</f>
        <v>0</v>
      </c>
      <c r="AB1127" s="42" t="n">
        <f aca="false">IF(AQ1127="1",BH1127,0)</f>
        <v>0</v>
      </c>
      <c r="AC1127" s="42" t="n">
        <f aca="false">IF(AQ1127="1",BI1127,0)</f>
        <v>0</v>
      </c>
      <c r="AD1127" s="42" t="n">
        <f aca="false">IF(AQ1127="7",BH1127,0)</f>
        <v>0</v>
      </c>
      <c r="AE1127" s="42" t="n">
        <f aca="false">IF(AQ1127="7",BI1127,0)</f>
        <v>0</v>
      </c>
      <c r="AF1127" s="42" t="n">
        <f aca="false">IF(AQ1127="2",BH1127,0)</f>
        <v>0</v>
      </c>
      <c r="AG1127" s="42" t="n">
        <f aca="false">IF(AQ1127="2",BI1127,0)</f>
        <v>0</v>
      </c>
      <c r="AH1127" s="42" t="n">
        <f aca="false">IF(AQ1127="0",BJ1127,0)</f>
        <v>0</v>
      </c>
      <c r="AI1127" s="19" t="s">
        <v>1569</v>
      </c>
      <c r="AJ1127" s="42" t="n">
        <f aca="false">IF(AN1127=0,J1127,0)</f>
        <v>0</v>
      </c>
      <c r="AK1127" s="42" t="n">
        <f aca="false">IF(AN1127=12,J1127,0)</f>
        <v>0</v>
      </c>
      <c r="AL1127" s="42" t="n">
        <f aca="false">IF(AN1127=21,J1127,0)</f>
        <v>0</v>
      </c>
      <c r="AN1127" s="42" t="n">
        <v>21</v>
      </c>
      <c r="AO1127" s="42" t="n">
        <f aca="false">G1127*0.953536621729782</f>
        <v>0</v>
      </c>
      <c r="AP1127" s="42" t="n">
        <f aca="false">G1127*(1-0.953536621729782)</f>
        <v>0</v>
      </c>
      <c r="AQ1127" s="43" t="s">
        <v>63</v>
      </c>
      <c r="AV1127" s="42" t="n">
        <f aca="false">AW1127+AX1127</f>
        <v>0</v>
      </c>
      <c r="AW1127" s="42" t="n">
        <f aca="false">F1127*AO1127</f>
        <v>0</v>
      </c>
      <c r="AX1127" s="42" t="n">
        <f aca="false">F1127*AP1127</f>
        <v>0</v>
      </c>
      <c r="AY1127" s="43" t="s">
        <v>1656</v>
      </c>
      <c r="AZ1127" s="43" t="s">
        <v>1657</v>
      </c>
      <c r="BA1127" s="19" t="s">
        <v>1575</v>
      </c>
      <c r="BC1127" s="42" t="n">
        <f aca="false">AW1127+AX1127</f>
        <v>0</v>
      </c>
      <c r="BD1127" s="42" t="n">
        <f aca="false">G1127/(100-BE1127)*100</f>
        <v>0</v>
      </c>
      <c r="BE1127" s="42" t="n">
        <v>0</v>
      </c>
      <c r="BF1127" s="42" t="n">
        <f aca="false">1127</f>
        <v>1127</v>
      </c>
      <c r="BH1127" s="42" t="n">
        <f aca="false">F1127*AO1127</f>
        <v>0</v>
      </c>
      <c r="BI1127" s="42" t="n">
        <f aca="false">F1127*AP1127</f>
        <v>0</v>
      </c>
      <c r="BJ1127" s="42" t="n">
        <f aca="false">F1127*G1127</f>
        <v>0</v>
      </c>
      <c r="BK1127" s="42"/>
      <c r="BL1127" s="42" t="n">
        <v>45</v>
      </c>
      <c r="BW1127" s="42" t="n">
        <v>21</v>
      </c>
    </row>
    <row r="1128" customFormat="false" ht="15" hidden="false" customHeight="true" outlineLevel="0" collapsed="false">
      <c r="A1128" s="44"/>
      <c r="B1128" s="45"/>
      <c r="C1128" s="46" t="s">
        <v>1667</v>
      </c>
      <c r="D1128" s="46" t="s">
        <v>1668</v>
      </c>
      <c r="E1128" s="45"/>
      <c r="F1128" s="47" t="n">
        <v>12</v>
      </c>
      <c r="G1128" s="45"/>
      <c r="H1128" s="45"/>
      <c r="I1128" s="45"/>
      <c r="J1128" s="45"/>
      <c r="K1128" s="48"/>
    </row>
    <row r="1129" customFormat="false" ht="13.5" hidden="false" customHeight="true" outlineLevel="0" collapsed="false">
      <c r="A1129" s="49"/>
      <c r="B1129" s="50" t="s">
        <v>67</v>
      </c>
      <c r="C1129" s="51" t="s">
        <v>1669</v>
      </c>
      <c r="D1129" s="51"/>
      <c r="E1129" s="51"/>
      <c r="F1129" s="51"/>
      <c r="G1129" s="51"/>
      <c r="H1129" s="51"/>
      <c r="I1129" s="51"/>
      <c r="J1129" s="51"/>
      <c r="K1129" s="51"/>
    </row>
    <row r="1130" customFormat="false" ht="15" hidden="false" customHeight="true" outlineLevel="0" collapsed="false">
      <c r="A1130" s="33"/>
      <c r="B1130" s="34" t="s">
        <v>345</v>
      </c>
      <c r="C1130" s="35" t="s">
        <v>1670</v>
      </c>
      <c r="D1130" s="35"/>
      <c r="E1130" s="36" t="s">
        <v>4</v>
      </c>
      <c r="F1130" s="36" t="s">
        <v>4</v>
      </c>
      <c r="G1130" s="36" t="s">
        <v>4</v>
      </c>
      <c r="H1130" s="37" t="n">
        <f aca="false">SUM(H1131:H1149)</f>
        <v>0</v>
      </c>
      <c r="I1130" s="37" t="n">
        <f aca="false">SUM(I1131:I1149)</f>
        <v>0</v>
      </c>
      <c r="J1130" s="37" t="n">
        <f aca="false">SUM(J1131:J1149)</f>
        <v>0</v>
      </c>
      <c r="K1130" s="38"/>
      <c r="AI1130" s="19" t="s">
        <v>1569</v>
      </c>
      <c r="AS1130" s="3" t="n">
        <f aca="false">SUM(AJ1131:AJ1149)</f>
        <v>0</v>
      </c>
      <c r="AT1130" s="3" t="n">
        <f aca="false">SUM(AK1131:AK1149)</f>
        <v>0</v>
      </c>
      <c r="AU1130" s="3" t="n">
        <f aca="false">SUM(AL1131:AL1149)</f>
        <v>0</v>
      </c>
    </row>
    <row r="1131" customFormat="false" ht="13.5" hidden="false" customHeight="true" outlineLevel="0" collapsed="false">
      <c r="A1131" s="33" t="s">
        <v>1671</v>
      </c>
      <c r="B1131" s="36" t="s">
        <v>1672</v>
      </c>
      <c r="C1131" s="39" t="s">
        <v>1673</v>
      </c>
      <c r="D1131" s="39"/>
      <c r="E1131" s="36" t="s">
        <v>120</v>
      </c>
      <c r="F1131" s="40" t="n">
        <v>15.505</v>
      </c>
      <c r="G1131" s="40" t="n">
        <v>0</v>
      </c>
      <c r="H1131" s="40" t="n">
        <f aca="false">F1131*AO1131</f>
        <v>0</v>
      </c>
      <c r="I1131" s="40" t="n">
        <f aca="false">F1131*AP1131</f>
        <v>0</v>
      </c>
      <c r="J1131" s="40" t="n">
        <f aca="false">F1131*G1131</f>
        <v>0</v>
      </c>
      <c r="K1131" s="41" t="s">
        <v>57</v>
      </c>
      <c r="Z1131" s="42" t="n">
        <f aca="false">IF(AQ1131="5",BJ1131,0)</f>
        <v>0</v>
      </c>
      <c r="AB1131" s="42" t="n">
        <f aca="false">IF(AQ1131="1",BH1131,0)</f>
        <v>0</v>
      </c>
      <c r="AC1131" s="42" t="n">
        <f aca="false">IF(AQ1131="1",BI1131,0)</f>
        <v>0</v>
      </c>
      <c r="AD1131" s="42" t="n">
        <f aca="false">IF(AQ1131="7",BH1131,0)</f>
        <v>0</v>
      </c>
      <c r="AE1131" s="42" t="n">
        <f aca="false">IF(AQ1131="7",BI1131,0)</f>
        <v>0</v>
      </c>
      <c r="AF1131" s="42" t="n">
        <f aca="false">IF(AQ1131="2",BH1131,0)</f>
        <v>0</v>
      </c>
      <c r="AG1131" s="42" t="n">
        <f aca="false">IF(AQ1131="2",BI1131,0)</f>
        <v>0</v>
      </c>
      <c r="AH1131" s="42" t="n">
        <f aca="false">IF(AQ1131="0",BJ1131,0)</f>
        <v>0</v>
      </c>
      <c r="AI1131" s="19" t="s">
        <v>1569</v>
      </c>
      <c r="AJ1131" s="42" t="n">
        <f aca="false">IF(AN1131=0,J1131,0)</f>
        <v>0</v>
      </c>
      <c r="AK1131" s="42" t="n">
        <f aca="false">IF(AN1131=12,J1131,0)</f>
        <v>0</v>
      </c>
      <c r="AL1131" s="42" t="n">
        <f aca="false">IF(AN1131=21,J1131,0)</f>
        <v>0</v>
      </c>
      <c r="AN1131" s="42" t="n">
        <v>21</v>
      </c>
      <c r="AO1131" s="42" t="n">
        <f aca="false">G1131*0.841645505020281</f>
        <v>0</v>
      </c>
      <c r="AP1131" s="42" t="n">
        <f aca="false">G1131*(1-0.841645505020281)</f>
        <v>0</v>
      </c>
      <c r="AQ1131" s="43" t="s">
        <v>53</v>
      </c>
      <c r="AV1131" s="42" t="n">
        <f aca="false">AW1131+AX1131</f>
        <v>0</v>
      </c>
      <c r="AW1131" s="42" t="n">
        <f aca="false">F1131*AO1131</f>
        <v>0</v>
      </c>
      <c r="AX1131" s="42" t="n">
        <f aca="false">F1131*AP1131</f>
        <v>0</v>
      </c>
      <c r="AY1131" s="43" t="s">
        <v>1674</v>
      </c>
      <c r="AZ1131" s="43" t="s">
        <v>1675</v>
      </c>
      <c r="BA1131" s="19" t="s">
        <v>1575</v>
      </c>
      <c r="BC1131" s="42" t="n">
        <f aca="false">AW1131+AX1131</f>
        <v>0</v>
      </c>
      <c r="BD1131" s="42" t="n">
        <f aca="false">G1131/(100-BE1131)*100</f>
        <v>0</v>
      </c>
      <c r="BE1131" s="42" t="n">
        <v>0</v>
      </c>
      <c r="BF1131" s="42" t="n">
        <f aca="false">1131</f>
        <v>1131</v>
      </c>
      <c r="BH1131" s="42" t="n">
        <f aca="false">F1131*AO1131</f>
        <v>0</v>
      </c>
      <c r="BI1131" s="42" t="n">
        <f aca="false">F1131*AP1131</f>
        <v>0</v>
      </c>
      <c r="BJ1131" s="42" t="n">
        <f aca="false">F1131*G1131</f>
        <v>0</v>
      </c>
      <c r="BK1131" s="42"/>
      <c r="BL1131" s="42" t="n">
        <v>56</v>
      </c>
      <c r="BW1131" s="42" t="n">
        <v>21</v>
      </c>
    </row>
    <row r="1132" customFormat="false" ht="15" hidden="false" customHeight="true" outlineLevel="0" collapsed="false">
      <c r="A1132" s="44"/>
      <c r="B1132" s="45"/>
      <c r="C1132" s="46" t="s">
        <v>1676</v>
      </c>
      <c r="D1132" s="46" t="s">
        <v>170</v>
      </c>
      <c r="E1132" s="45"/>
      <c r="F1132" s="47" t="n">
        <v>11.85</v>
      </c>
      <c r="G1132" s="45"/>
      <c r="H1132" s="45"/>
      <c r="I1132" s="45"/>
      <c r="J1132" s="45"/>
      <c r="K1132" s="48"/>
    </row>
    <row r="1133" customFormat="false" ht="15" hidden="false" customHeight="true" outlineLevel="0" collapsed="false">
      <c r="A1133" s="44"/>
      <c r="B1133" s="45"/>
      <c r="C1133" s="46" t="s">
        <v>1591</v>
      </c>
      <c r="D1133" s="46" t="s">
        <v>1592</v>
      </c>
      <c r="E1133" s="45"/>
      <c r="F1133" s="47" t="n">
        <v>2.88</v>
      </c>
      <c r="G1133" s="45"/>
      <c r="H1133" s="45"/>
      <c r="I1133" s="45"/>
      <c r="J1133" s="45"/>
      <c r="K1133" s="48"/>
    </row>
    <row r="1134" customFormat="false" ht="15" hidden="false" customHeight="true" outlineLevel="0" collapsed="false">
      <c r="A1134" s="44"/>
      <c r="B1134" s="45"/>
      <c r="C1134" s="46" t="s">
        <v>1593</v>
      </c>
      <c r="D1134" s="46" t="s">
        <v>62</v>
      </c>
      <c r="E1134" s="45"/>
      <c r="F1134" s="47" t="n">
        <v>0.775</v>
      </c>
      <c r="G1134" s="45"/>
      <c r="H1134" s="45"/>
      <c r="I1134" s="45"/>
      <c r="J1134" s="45"/>
      <c r="K1134" s="48"/>
    </row>
    <row r="1135" customFormat="false" ht="13.5" hidden="false" customHeight="true" outlineLevel="0" collapsed="false">
      <c r="A1135" s="33" t="s">
        <v>1677</v>
      </c>
      <c r="B1135" s="36" t="s">
        <v>1678</v>
      </c>
      <c r="C1135" s="39" t="s">
        <v>1679</v>
      </c>
      <c r="D1135" s="39"/>
      <c r="E1135" s="36" t="s">
        <v>120</v>
      </c>
      <c r="F1135" s="40" t="n">
        <v>14.73</v>
      </c>
      <c r="G1135" s="40" t="n">
        <v>0</v>
      </c>
      <c r="H1135" s="40" t="n">
        <f aca="false">F1135*AO1135</f>
        <v>0</v>
      </c>
      <c r="I1135" s="40" t="n">
        <f aca="false">F1135*AP1135</f>
        <v>0</v>
      </c>
      <c r="J1135" s="40" t="n">
        <f aca="false">F1135*G1135</f>
        <v>0</v>
      </c>
      <c r="K1135" s="41" t="s">
        <v>57</v>
      </c>
      <c r="Z1135" s="42" t="n">
        <f aca="false">IF(AQ1135="5",BJ1135,0)</f>
        <v>0</v>
      </c>
      <c r="AB1135" s="42" t="n">
        <f aca="false">IF(AQ1135="1",BH1135,0)</f>
        <v>0</v>
      </c>
      <c r="AC1135" s="42" t="n">
        <f aca="false">IF(AQ1135="1",BI1135,0)</f>
        <v>0</v>
      </c>
      <c r="AD1135" s="42" t="n">
        <f aca="false">IF(AQ1135="7",BH1135,0)</f>
        <v>0</v>
      </c>
      <c r="AE1135" s="42" t="n">
        <f aca="false">IF(AQ1135="7",BI1135,0)</f>
        <v>0</v>
      </c>
      <c r="AF1135" s="42" t="n">
        <f aca="false">IF(AQ1135="2",BH1135,0)</f>
        <v>0</v>
      </c>
      <c r="AG1135" s="42" t="n">
        <f aca="false">IF(AQ1135="2",BI1135,0)</f>
        <v>0</v>
      </c>
      <c r="AH1135" s="42" t="n">
        <f aca="false">IF(AQ1135="0",BJ1135,0)</f>
        <v>0</v>
      </c>
      <c r="AI1135" s="19" t="s">
        <v>1569</v>
      </c>
      <c r="AJ1135" s="42" t="n">
        <f aca="false">IF(AN1135=0,J1135,0)</f>
        <v>0</v>
      </c>
      <c r="AK1135" s="42" t="n">
        <f aca="false">IF(AN1135=12,J1135,0)</f>
        <v>0</v>
      </c>
      <c r="AL1135" s="42" t="n">
        <f aca="false">IF(AN1135=21,J1135,0)</f>
        <v>0</v>
      </c>
      <c r="AN1135" s="42" t="n">
        <v>21</v>
      </c>
      <c r="AO1135" s="42" t="n">
        <f aca="false">G1135*0.825283482230706</f>
        <v>0</v>
      </c>
      <c r="AP1135" s="42" t="n">
        <f aca="false">G1135*(1-0.825283482230706)</f>
        <v>0</v>
      </c>
      <c r="AQ1135" s="43" t="s">
        <v>53</v>
      </c>
      <c r="AV1135" s="42" t="n">
        <f aca="false">AW1135+AX1135</f>
        <v>0</v>
      </c>
      <c r="AW1135" s="42" t="n">
        <f aca="false">F1135*AO1135</f>
        <v>0</v>
      </c>
      <c r="AX1135" s="42" t="n">
        <f aca="false">F1135*AP1135</f>
        <v>0</v>
      </c>
      <c r="AY1135" s="43" t="s">
        <v>1674</v>
      </c>
      <c r="AZ1135" s="43" t="s">
        <v>1675</v>
      </c>
      <c r="BA1135" s="19" t="s">
        <v>1575</v>
      </c>
      <c r="BC1135" s="42" t="n">
        <f aca="false">AW1135+AX1135</f>
        <v>0</v>
      </c>
      <c r="BD1135" s="42" t="n">
        <f aca="false">G1135/(100-BE1135)*100</f>
        <v>0</v>
      </c>
      <c r="BE1135" s="42" t="n">
        <v>0</v>
      </c>
      <c r="BF1135" s="42" t="n">
        <f aca="false">1135</f>
        <v>1135</v>
      </c>
      <c r="BH1135" s="42" t="n">
        <f aca="false">F1135*AO1135</f>
        <v>0</v>
      </c>
      <c r="BI1135" s="42" t="n">
        <f aca="false">F1135*AP1135</f>
        <v>0</v>
      </c>
      <c r="BJ1135" s="42" t="n">
        <f aca="false">F1135*G1135</f>
        <v>0</v>
      </c>
      <c r="BK1135" s="42"/>
      <c r="BL1135" s="42" t="n">
        <v>56</v>
      </c>
      <c r="BW1135" s="42" t="n">
        <v>21</v>
      </c>
    </row>
    <row r="1136" customFormat="false" ht="13.5" hidden="false" customHeight="true" outlineLevel="0" collapsed="false">
      <c r="A1136" s="49"/>
      <c r="C1136" s="51" t="s">
        <v>1680</v>
      </c>
      <c r="D1136" s="51"/>
      <c r="E1136" s="51"/>
      <c r="F1136" s="51"/>
      <c r="G1136" s="51"/>
      <c r="H1136" s="51"/>
      <c r="I1136" s="51"/>
      <c r="J1136" s="51"/>
      <c r="K1136" s="51"/>
    </row>
    <row r="1137" customFormat="false" ht="15" hidden="false" customHeight="true" outlineLevel="0" collapsed="false">
      <c r="A1137" s="44"/>
      <c r="B1137" s="45"/>
      <c r="C1137" s="46" t="s">
        <v>1676</v>
      </c>
      <c r="D1137" s="46" t="s">
        <v>170</v>
      </c>
      <c r="E1137" s="45"/>
      <c r="F1137" s="47" t="n">
        <v>11.85</v>
      </c>
      <c r="G1137" s="45"/>
      <c r="H1137" s="45"/>
      <c r="I1137" s="45"/>
      <c r="J1137" s="45"/>
      <c r="K1137" s="48"/>
    </row>
    <row r="1138" customFormat="false" ht="15" hidden="false" customHeight="true" outlineLevel="0" collapsed="false">
      <c r="A1138" s="44"/>
      <c r="B1138" s="45"/>
      <c r="C1138" s="46" t="s">
        <v>1591</v>
      </c>
      <c r="D1138" s="46" t="s">
        <v>1592</v>
      </c>
      <c r="E1138" s="45"/>
      <c r="F1138" s="47" t="n">
        <v>2.88</v>
      </c>
      <c r="G1138" s="45"/>
      <c r="H1138" s="45"/>
      <c r="I1138" s="45"/>
      <c r="J1138" s="45"/>
      <c r="K1138" s="48"/>
    </row>
    <row r="1139" customFormat="false" ht="13.5" hidden="false" customHeight="true" outlineLevel="0" collapsed="false">
      <c r="A1139" s="33" t="s">
        <v>1681</v>
      </c>
      <c r="B1139" s="36" t="s">
        <v>1682</v>
      </c>
      <c r="C1139" s="39" t="s">
        <v>1683</v>
      </c>
      <c r="D1139" s="39"/>
      <c r="E1139" s="36" t="s">
        <v>120</v>
      </c>
      <c r="F1139" s="40" t="n">
        <v>14.73</v>
      </c>
      <c r="G1139" s="40" t="n">
        <v>0</v>
      </c>
      <c r="H1139" s="40" t="n">
        <f aca="false">F1139*AO1139</f>
        <v>0</v>
      </c>
      <c r="I1139" s="40" t="n">
        <f aca="false">F1139*AP1139</f>
        <v>0</v>
      </c>
      <c r="J1139" s="40" t="n">
        <f aca="false">F1139*G1139</f>
        <v>0</v>
      </c>
      <c r="K1139" s="41" t="s">
        <v>57</v>
      </c>
      <c r="Z1139" s="42" t="n">
        <f aca="false">IF(AQ1139="5",BJ1139,0)</f>
        <v>0</v>
      </c>
      <c r="AB1139" s="42" t="n">
        <f aca="false">IF(AQ1139="1",BH1139,0)</f>
        <v>0</v>
      </c>
      <c r="AC1139" s="42" t="n">
        <f aca="false">IF(AQ1139="1",BI1139,0)</f>
        <v>0</v>
      </c>
      <c r="AD1139" s="42" t="n">
        <f aca="false">IF(AQ1139="7",BH1139,0)</f>
        <v>0</v>
      </c>
      <c r="AE1139" s="42" t="n">
        <f aca="false">IF(AQ1139="7",BI1139,0)</f>
        <v>0</v>
      </c>
      <c r="AF1139" s="42" t="n">
        <f aca="false">IF(AQ1139="2",BH1139,0)</f>
        <v>0</v>
      </c>
      <c r="AG1139" s="42" t="n">
        <f aca="false">IF(AQ1139="2",BI1139,0)</f>
        <v>0</v>
      </c>
      <c r="AH1139" s="42" t="n">
        <f aca="false">IF(AQ1139="0",BJ1139,0)</f>
        <v>0</v>
      </c>
      <c r="AI1139" s="19" t="s">
        <v>1569</v>
      </c>
      <c r="AJ1139" s="42" t="n">
        <f aca="false">IF(AN1139=0,J1139,0)</f>
        <v>0</v>
      </c>
      <c r="AK1139" s="42" t="n">
        <f aca="false">IF(AN1139=12,J1139,0)</f>
        <v>0</v>
      </c>
      <c r="AL1139" s="42" t="n">
        <f aca="false">IF(AN1139=21,J1139,0)</f>
        <v>0</v>
      </c>
      <c r="AN1139" s="42" t="n">
        <v>21</v>
      </c>
      <c r="AO1139" s="42" t="n">
        <f aca="false">G1139*0.810447663593842</f>
        <v>0</v>
      </c>
      <c r="AP1139" s="42" t="n">
        <f aca="false">G1139*(1-0.810447663593842)</f>
        <v>0</v>
      </c>
      <c r="AQ1139" s="43" t="s">
        <v>53</v>
      </c>
      <c r="AV1139" s="42" t="n">
        <f aca="false">AW1139+AX1139</f>
        <v>0</v>
      </c>
      <c r="AW1139" s="42" t="n">
        <f aca="false">F1139*AO1139</f>
        <v>0</v>
      </c>
      <c r="AX1139" s="42" t="n">
        <f aca="false">F1139*AP1139</f>
        <v>0</v>
      </c>
      <c r="AY1139" s="43" t="s">
        <v>1674</v>
      </c>
      <c r="AZ1139" s="43" t="s">
        <v>1675</v>
      </c>
      <c r="BA1139" s="19" t="s">
        <v>1575</v>
      </c>
      <c r="BC1139" s="42" t="n">
        <f aca="false">AW1139+AX1139</f>
        <v>0</v>
      </c>
      <c r="BD1139" s="42" t="n">
        <f aca="false">G1139/(100-BE1139)*100</f>
        <v>0</v>
      </c>
      <c r="BE1139" s="42" t="n">
        <v>0</v>
      </c>
      <c r="BF1139" s="42" t="n">
        <f aca="false">1139</f>
        <v>1139</v>
      </c>
      <c r="BH1139" s="42" t="n">
        <f aca="false">F1139*AO1139</f>
        <v>0</v>
      </c>
      <c r="BI1139" s="42" t="n">
        <f aca="false">F1139*AP1139</f>
        <v>0</v>
      </c>
      <c r="BJ1139" s="42" t="n">
        <f aca="false">F1139*G1139</f>
        <v>0</v>
      </c>
      <c r="BK1139" s="42"/>
      <c r="BL1139" s="42" t="n">
        <v>56</v>
      </c>
      <c r="BW1139" s="42" t="n">
        <v>21</v>
      </c>
    </row>
    <row r="1140" customFormat="false" ht="13.5" hidden="false" customHeight="true" outlineLevel="0" collapsed="false">
      <c r="A1140" s="49"/>
      <c r="C1140" s="51" t="s">
        <v>1680</v>
      </c>
      <c r="D1140" s="51"/>
      <c r="E1140" s="51"/>
      <c r="F1140" s="51"/>
      <c r="G1140" s="51"/>
      <c r="H1140" s="51"/>
      <c r="I1140" s="51"/>
      <c r="J1140" s="51"/>
      <c r="K1140" s="51"/>
    </row>
    <row r="1141" customFormat="false" ht="15" hidden="false" customHeight="true" outlineLevel="0" collapsed="false">
      <c r="A1141" s="44"/>
      <c r="B1141" s="45"/>
      <c r="C1141" s="46" t="s">
        <v>1676</v>
      </c>
      <c r="D1141" s="46" t="s">
        <v>170</v>
      </c>
      <c r="E1141" s="45"/>
      <c r="F1141" s="47" t="n">
        <v>11.85</v>
      </c>
      <c r="G1141" s="45"/>
      <c r="H1141" s="45"/>
      <c r="I1141" s="45"/>
      <c r="J1141" s="45"/>
      <c r="K1141" s="48"/>
    </row>
    <row r="1142" customFormat="false" ht="15" hidden="false" customHeight="true" outlineLevel="0" collapsed="false">
      <c r="A1142" s="44"/>
      <c r="B1142" s="45"/>
      <c r="C1142" s="46" t="s">
        <v>1591</v>
      </c>
      <c r="D1142" s="46" t="s">
        <v>1592</v>
      </c>
      <c r="E1142" s="45"/>
      <c r="F1142" s="47" t="n">
        <v>2.88</v>
      </c>
      <c r="G1142" s="45"/>
      <c r="H1142" s="45"/>
      <c r="I1142" s="45"/>
      <c r="J1142" s="45"/>
      <c r="K1142" s="48"/>
    </row>
    <row r="1143" customFormat="false" ht="13.5" hidden="false" customHeight="true" outlineLevel="0" collapsed="false">
      <c r="A1143" s="33" t="s">
        <v>1684</v>
      </c>
      <c r="B1143" s="36" t="s">
        <v>1685</v>
      </c>
      <c r="C1143" s="39" t="s">
        <v>1686</v>
      </c>
      <c r="D1143" s="39"/>
      <c r="E1143" s="36" t="s">
        <v>120</v>
      </c>
      <c r="F1143" s="40" t="n">
        <v>8</v>
      </c>
      <c r="G1143" s="40" t="n">
        <v>0</v>
      </c>
      <c r="H1143" s="40" t="n">
        <f aca="false">F1143*AO1143</f>
        <v>0</v>
      </c>
      <c r="I1143" s="40" t="n">
        <f aca="false">F1143*AP1143</f>
        <v>0</v>
      </c>
      <c r="J1143" s="40" t="n">
        <f aca="false">F1143*G1143</f>
        <v>0</v>
      </c>
      <c r="K1143" s="41" t="s">
        <v>57</v>
      </c>
      <c r="Z1143" s="42" t="n">
        <f aca="false">IF(AQ1143="5",BJ1143,0)</f>
        <v>0</v>
      </c>
      <c r="AB1143" s="42" t="n">
        <f aca="false">IF(AQ1143="1",BH1143,0)</f>
        <v>0</v>
      </c>
      <c r="AC1143" s="42" t="n">
        <f aca="false">IF(AQ1143="1",BI1143,0)</f>
        <v>0</v>
      </c>
      <c r="AD1143" s="42" t="n">
        <f aca="false">IF(AQ1143="7",BH1143,0)</f>
        <v>0</v>
      </c>
      <c r="AE1143" s="42" t="n">
        <f aca="false">IF(AQ1143="7",BI1143,0)</f>
        <v>0</v>
      </c>
      <c r="AF1143" s="42" t="n">
        <f aca="false">IF(AQ1143="2",BH1143,0)</f>
        <v>0</v>
      </c>
      <c r="AG1143" s="42" t="n">
        <f aca="false">IF(AQ1143="2",BI1143,0)</f>
        <v>0</v>
      </c>
      <c r="AH1143" s="42" t="n">
        <f aca="false">IF(AQ1143="0",BJ1143,0)</f>
        <v>0</v>
      </c>
      <c r="AI1143" s="19" t="s">
        <v>1569</v>
      </c>
      <c r="AJ1143" s="42" t="n">
        <f aca="false">IF(AN1143=0,J1143,0)</f>
        <v>0</v>
      </c>
      <c r="AK1143" s="42" t="n">
        <f aca="false">IF(AN1143=12,J1143,0)</f>
        <v>0</v>
      </c>
      <c r="AL1143" s="42" t="n">
        <f aca="false">IF(AN1143=21,J1143,0)</f>
        <v>0</v>
      </c>
      <c r="AN1143" s="42" t="n">
        <v>21</v>
      </c>
      <c r="AO1143" s="42" t="n">
        <f aca="false">G1143*0.800350886245775</f>
        <v>0</v>
      </c>
      <c r="AP1143" s="42" t="n">
        <f aca="false">G1143*(1-0.800350886245775)</f>
        <v>0</v>
      </c>
      <c r="AQ1143" s="43" t="s">
        <v>53</v>
      </c>
      <c r="AV1143" s="42" t="n">
        <f aca="false">AW1143+AX1143</f>
        <v>0</v>
      </c>
      <c r="AW1143" s="42" t="n">
        <f aca="false">F1143*AO1143</f>
        <v>0</v>
      </c>
      <c r="AX1143" s="42" t="n">
        <f aca="false">F1143*AP1143</f>
        <v>0</v>
      </c>
      <c r="AY1143" s="43" t="s">
        <v>1674</v>
      </c>
      <c r="AZ1143" s="43" t="s">
        <v>1675</v>
      </c>
      <c r="BA1143" s="19" t="s">
        <v>1575</v>
      </c>
      <c r="BC1143" s="42" t="n">
        <f aca="false">AW1143+AX1143</f>
        <v>0</v>
      </c>
      <c r="BD1143" s="42" t="n">
        <f aca="false">G1143/(100-BE1143)*100</f>
        <v>0</v>
      </c>
      <c r="BE1143" s="42" t="n">
        <v>0</v>
      </c>
      <c r="BF1143" s="42" t="n">
        <f aca="false">1143</f>
        <v>1143</v>
      </c>
      <c r="BH1143" s="42" t="n">
        <f aca="false">F1143*AO1143</f>
        <v>0</v>
      </c>
      <c r="BI1143" s="42" t="n">
        <f aca="false">F1143*AP1143</f>
        <v>0</v>
      </c>
      <c r="BJ1143" s="42" t="n">
        <f aca="false">F1143*G1143</f>
        <v>0</v>
      </c>
      <c r="BK1143" s="42"/>
      <c r="BL1143" s="42" t="n">
        <v>56</v>
      </c>
      <c r="BW1143" s="42" t="n">
        <v>21</v>
      </c>
    </row>
    <row r="1144" customFormat="false" ht="15" hidden="false" customHeight="true" outlineLevel="0" collapsed="false">
      <c r="A1144" s="44"/>
      <c r="B1144" s="45"/>
      <c r="C1144" s="46" t="s">
        <v>1583</v>
      </c>
      <c r="D1144" s="46" t="s">
        <v>1584</v>
      </c>
      <c r="E1144" s="45"/>
      <c r="F1144" s="47" t="n">
        <v>5.6</v>
      </c>
      <c r="G1144" s="45"/>
      <c r="H1144" s="45"/>
      <c r="I1144" s="45"/>
      <c r="J1144" s="45"/>
      <c r="K1144" s="48"/>
    </row>
    <row r="1145" customFormat="false" ht="15" hidden="false" customHeight="true" outlineLevel="0" collapsed="false">
      <c r="A1145" s="44"/>
      <c r="B1145" s="45"/>
      <c r="C1145" s="46" t="s">
        <v>1585</v>
      </c>
      <c r="D1145" s="46"/>
      <c r="E1145" s="45"/>
      <c r="F1145" s="47" t="n">
        <v>2.4</v>
      </c>
      <c r="G1145" s="45"/>
      <c r="H1145" s="45"/>
      <c r="I1145" s="45"/>
      <c r="J1145" s="45"/>
      <c r="K1145" s="48"/>
    </row>
    <row r="1146" customFormat="false" ht="13.5" hidden="false" customHeight="true" outlineLevel="0" collapsed="false">
      <c r="A1146" s="33" t="s">
        <v>1687</v>
      </c>
      <c r="B1146" s="36" t="s">
        <v>1688</v>
      </c>
      <c r="C1146" s="39" t="s">
        <v>1689</v>
      </c>
      <c r="D1146" s="39"/>
      <c r="E1146" s="36" t="s">
        <v>120</v>
      </c>
      <c r="F1146" s="40" t="n">
        <v>8</v>
      </c>
      <c r="G1146" s="40" t="n">
        <v>0</v>
      </c>
      <c r="H1146" s="40" t="n">
        <f aca="false">F1146*AO1146</f>
        <v>0</v>
      </c>
      <c r="I1146" s="40" t="n">
        <f aca="false">F1146*AP1146</f>
        <v>0</v>
      </c>
      <c r="J1146" s="40" t="n">
        <f aca="false">F1146*G1146</f>
        <v>0</v>
      </c>
      <c r="K1146" s="41" t="s">
        <v>57</v>
      </c>
      <c r="Z1146" s="42" t="n">
        <f aca="false">IF(AQ1146="5",BJ1146,0)</f>
        <v>0</v>
      </c>
      <c r="AB1146" s="42" t="n">
        <f aca="false">IF(AQ1146="1",BH1146,0)</f>
        <v>0</v>
      </c>
      <c r="AC1146" s="42" t="n">
        <f aca="false">IF(AQ1146="1",BI1146,0)</f>
        <v>0</v>
      </c>
      <c r="AD1146" s="42" t="n">
        <f aca="false">IF(AQ1146="7",BH1146,0)</f>
        <v>0</v>
      </c>
      <c r="AE1146" s="42" t="n">
        <f aca="false">IF(AQ1146="7",BI1146,0)</f>
        <v>0</v>
      </c>
      <c r="AF1146" s="42" t="n">
        <f aca="false">IF(AQ1146="2",BH1146,0)</f>
        <v>0</v>
      </c>
      <c r="AG1146" s="42" t="n">
        <f aca="false">IF(AQ1146="2",BI1146,0)</f>
        <v>0</v>
      </c>
      <c r="AH1146" s="42" t="n">
        <f aca="false">IF(AQ1146="0",BJ1146,0)</f>
        <v>0</v>
      </c>
      <c r="AI1146" s="19" t="s">
        <v>1569</v>
      </c>
      <c r="AJ1146" s="42" t="n">
        <f aca="false">IF(AN1146=0,J1146,0)</f>
        <v>0</v>
      </c>
      <c r="AK1146" s="42" t="n">
        <f aca="false">IF(AN1146=12,J1146,0)</f>
        <v>0</v>
      </c>
      <c r="AL1146" s="42" t="n">
        <f aca="false">IF(AN1146=21,J1146,0)</f>
        <v>0</v>
      </c>
      <c r="AN1146" s="42" t="n">
        <v>21</v>
      </c>
      <c r="AO1146" s="42" t="n">
        <f aca="false">G1146*0.903562854124652</f>
        <v>0</v>
      </c>
      <c r="AP1146" s="42" t="n">
        <f aca="false">G1146*(1-0.903562854124652)</f>
        <v>0</v>
      </c>
      <c r="AQ1146" s="43" t="s">
        <v>53</v>
      </c>
      <c r="AV1146" s="42" t="n">
        <f aca="false">AW1146+AX1146</f>
        <v>0</v>
      </c>
      <c r="AW1146" s="42" t="n">
        <f aca="false">F1146*AO1146</f>
        <v>0</v>
      </c>
      <c r="AX1146" s="42" t="n">
        <f aca="false">F1146*AP1146</f>
        <v>0</v>
      </c>
      <c r="AY1146" s="43" t="s">
        <v>1674</v>
      </c>
      <c r="AZ1146" s="43" t="s">
        <v>1675</v>
      </c>
      <c r="BA1146" s="19" t="s">
        <v>1575</v>
      </c>
      <c r="BC1146" s="42" t="n">
        <f aca="false">AW1146+AX1146</f>
        <v>0</v>
      </c>
      <c r="BD1146" s="42" t="n">
        <f aca="false">G1146/(100-BE1146)*100</f>
        <v>0</v>
      </c>
      <c r="BE1146" s="42" t="n">
        <v>0</v>
      </c>
      <c r="BF1146" s="42" t="n">
        <f aca="false">1146</f>
        <v>1146</v>
      </c>
      <c r="BH1146" s="42" t="n">
        <f aca="false">F1146*AO1146</f>
        <v>0</v>
      </c>
      <c r="BI1146" s="42" t="n">
        <f aca="false">F1146*AP1146</f>
        <v>0</v>
      </c>
      <c r="BJ1146" s="42" t="n">
        <f aca="false">F1146*G1146</f>
        <v>0</v>
      </c>
      <c r="BK1146" s="42"/>
      <c r="BL1146" s="42" t="n">
        <v>56</v>
      </c>
      <c r="BW1146" s="42" t="n">
        <v>21</v>
      </c>
    </row>
    <row r="1147" customFormat="false" ht="15" hidden="false" customHeight="true" outlineLevel="0" collapsed="false">
      <c r="A1147" s="44"/>
      <c r="B1147" s="45"/>
      <c r="C1147" s="46" t="s">
        <v>1583</v>
      </c>
      <c r="D1147" s="46" t="s">
        <v>1584</v>
      </c>
      <c r="E1147" s="45"/>
      <c r="F1147" s="47" t="n">
        <v>5.6</v>
      </c>
      <c r="G1147" s="45"/>
      <c r="H1147" s="45"/>
      <c r="I1147" s="45"/>
      <c r="J1147" s="45"/>
      <c r="K1147" s="48"/>
    </row>
    <row r="1148" customFormat="false" ht="15" hidden="false" customHeight="true" outlineLevel="0" collapsed="false">
      <c r="A1148" s="44"/>
      <c r="B1148" s="45"/>
      <c r="C1148" s="46" t="s">
        <v>1585</v>
      </c>
      <c r="D1148" s="46"/>
      <c r="E1148" s="45"/>
      <c r="F1148" s="47" t="n">
        <v>2.4</v>
      </c>
      <c r="G1148" s="45"/>
      <c r="H1148" s="45"/>
      <c r="I1148" s="45"/>
      <c r="J1148" s="45"/>
      <c r="K1148" s="48"/>
    </row>
    <row r="1149" customFormat="false" ht="13.5" hidden="false" customHeight="true" outlineLevel="0" collapsed="false">
      <c r="A1149" s="33" t="s">
        <v>1690</v>
      </c>
      <c r="B1149" s="36" t="s">
        <v>1691</v>
      </c>
      <c r="C1149" s="39" t="s">
        <v>1692</v>
      </c>
      <c r="D1149" s="39"/>
      <c r="E1149" s="36" t="s">
        <v>120</v>
      </c>
      <c r="F1149" s="40" t="n">
        <v>8</v>
      </c>
      <c r="G1149" s="40" t="n">
        <v>0</v>
      </c>
      <c r="H1149" s="40" t="n">
        <f aca="false">F1149*AO1149</f>
        <v>0</v>
      </c>
      <c r="I1149" s="40" t="n">
        <f aca="false">F1149*AP1149</f>
        <v>0</v>
      </c>
      <c r="J1149" s="40" t="n">
        <f aca="false">F1149*G1149</f>
        <v>0</v>
      </c>
      <c r="K1149" s="41" t="s">
        <v>57</v>
      </c>
      <c r="Z1149" s="42" t="n">
        <f aca="false">IF(AQ1149="5",BJ1149,0)</f>
        <v>0</v>
      </c>
      <c r="AB1149" s="42" t="n">
        <f aca="false">IF(AQ1149="1",BH1149,0)</f>
        <v>0</v>
      </c>
      <c r="AC1149" s="42" t="n">
        <f aca="false">IF(AQ1149="1",BI1149,0)</f>
        <v>0</v>
      </c>
      <c r="AD1149" s="42" t="n">
        <f aca="false">IF(AQ1149="7",BH1149,0)</f>
        <v>0</v>
      </c>
      <c r="AE1149" s="42" t="n">
        <f aca="false">IF(AQ1149="7",BI1149,0)</f>
        <v>0</v>
      </c>
      <c r="AF1149" s="42" t="n">
        <f aca="false">IF(AQ1149="2",BH1149,0)</f>
        <v>0</v>
      </c>
      <c r="AG1149" s="42" t="n">
        <f aca="false">IF(AQ1149="2",BI1149,0)</f>
        <v>0</v>
      </c>
      <c r="AH1149" s="42" t="n">
        <f aca="false">IF(AQ1149="0",BJ1149,0)</f>
        <v>0</v>
      </c>
      <c r="AI1149" s="19" t="s">
        <v>1569</v>
      </c>
      <c r="AJ1149" s="42" t="n">
        <f aca="false">IF(AN1149=0,J1149,0)</f>
        <v>0</v>
      </c>
      <c r="AK1149" s="42" t="n">
        <f aca="false">IF(AN1149=12,J1149,0)</f>
        <v>0</v>
      </c>
      <c r="AL1149" s="42" t="n">
        <f aca="false">IF(AN1149=21,J1149,0)</f>
        <v>0</v>
      </c>
      <c r="AN1149" s="42" t="n">
        <v>21</v>
      </c>
      <c r="AO1149" s="42" t="n">
        <f aca="false">G1149*0.85112016293279</f>
        <v>0</v>
      </c>
      <c r="AP1149" s="42" t="n">
        <f aca="false">G1149*(1-0.85112016293279)</f>
        <v>0</v>
      </c>
      <c r="AQ1149" s="43" t="s">
        <v>53</v>
      </c>
      <c r="AV1149" s="42" t="n">
        <f aca="false">AW1149+AX1149</f>
        <v>0</v>
      </c>
      <c r="AW1149" s="42" t="n">
        <f aca="false">F1149*AO1149</f>
        <v>0</v>
      </c>
      <c r="AX1149" s="42" t="n">
        <f aca="false">F1149*AP1149</f>
        <v>0</v>
      </c>
      <c r="AY1149" s="43" t="s">
        <v>1674</v>
      </c>
      <c r="AZ1149" s="43" t="s">
        <v>1675</v>
      </c>
      <c r="BA1149" s="19" t="s">
        <v>1575</v>
      </c>
      <c r="BC1149" s="42" t="n">
        <f aca="false">AW1149+AX1149</f>
        <v>0</v>
      </c>
      <c r="BD1149" s="42" t="n">
        <f aca="false">G1149/(100-BE1149)*100</f>
        <v>0</v>
      </c>
      <c r="BE1149" s="42" t="n">
        <v>0</v>
      </c>
      <c r="BF1149" s="42" t="n">
        <f aca="false">1149</f>
        <v>1149</v>
      </c>
      <c r="BH1149" s="42" t="n">
        <f aca="false">F1149*AO1149</f>
        <v>0</v>
      </c>
      <c r="BI1149" s="42" t="n">
        <f aca="false">F1149*AP1149</f>
        <v>0</v>
      </c>
      <c r="BJ1149" s="42" t="n">
        <f aca="false">F1149*G1149</f>
        <v>0</v>
      </c>
      <c r="BK1149" s="42"/>
      <c r="BL1149" s="42" t="n">
        <v>56</v>
      </c>
      <c r="BW1149" s="42" t="n">
        <v>21</v>
      </c>
    </row>
    <row r="1150" customFormat="false" ht="13.5" hidden="false" customHeight="true" outlineLevel="0" collapsed="false">
      <c r="A1150" s="49"/>
      <c r="C1150" s="51" t="s">
        <v>1680</v>
      </c>
      <c r="D1150" s="51"/>
      <c r="E1150" s="51"/>
      <c r="F1150" s="51"/>
      <c r="G1150" s="51"/>
      <c r="H1150" s="51"/>
      <c r="I1150" s="51"/>
      <c r="J1150" s="51"/>
      <c r="K1150" s="51"/>
    </row>
    <row r="1151" customFormat="false" ht="15" hidden="false" customHeight="true" outlineLevel="0" collapsed="false">
      <c r="A1151" s="44"/>
      <c r="B1151" s="45"/>
      <c r="C1151" s="46" t="s">
        <v>1583</v>
      </c>
      <c r="D1151" s="46" t="s">
        <v>1584</v>
      </c>
      <c r="E1151" s="45"/>
      <c r="F1151" s="47" t="n">
        <v>5.6</v>
      </c>
      <c r="G1151" s="45"/>
      <c r="H1151" s="45"/>
      <c r="I1151" s="45"/>
      <c r="J1151" s="45"/>
      <c r="K1151" s="48"/>
    </row>
    <row r="1152" customFormat="false" ht="15" hidden="false" customHeight="true" outlineLevel="0" collapsed="false">
      <c r="A1152" s="44"/>
      <c r="B1152" s="45"/>
      <c r="C1152" s="46" t="s">
        <v>1585</v>
      </c>
      <c r="D1152" s="46"/>
      <c r="E1152" s="45"/>
      <c r="F1152" s="47" t="n">
        <v>2.4</v>
      </c>
      <c r="G1152" s="45"/>
      <c r="H1152" s="45"/>
      <c r="I1152" s="45"/>
      <c r="J1152" s="45"/>
      <c r="K1152" s="48"/>
    </row>
    <row r="1153" customFormat="false" ht="15" hidden="false" customHeight="true" outlineLevel="0" collapsed="false">
      <c r="A1153" s="33"/>
      <c r="B1153" s="34" t="s">
        <v>350</v>
      </c>
      <c r="C1153" s="35" t="s">
        <v>1693</v>
      </c>
      <c r="D1153" s="35"/>
      <c r="E1153" s="36" t="s">
        <v>4</v>
      </c>
      <c r="F1153" s="36" t="s">
        <v>4</v>
      </c>
      <c r="G1153" s="36" t="s">
        <v>4</v>
      </c>
      <c r="H1153" s="37" t="n">
        <f aca="false">SUM(H1154:H1160)</f>
        <v>0</v>
      </c>
      <c r="I1153" s="37" t="n">
        <f aca="false">SUM(I1154:I1160)</f>
        <v>0</v>
      </c>
      <c r="J1153" s="37" t="n">
        <f aca="false">SUM(J1154:J1160)</f>
        <v>0</v>
      </c>
      <c r="K1153" s="38"/>
      <c r="AI1153" s="19" t="s">
        <v>1569</v>
      </c>
      <c r="AS1153" s="3" t="n">
        <f aca="false">SUM(AJ1154:AJ1160)</f>
        <v>0</v>
      </c>
      <c r="AT1153" s="3" t="n">
        <f aca="false">SUM(AK1154:AK1160)</f>
        <v>0</v>
      </c>
      <c r="AU1153" s="3" t="n">
        <f aca="false">SUM(AL1154:AL1160)</f>
        <v>0</v>
      </c>
    </row>
    <row r="1154" customFormat="false" ht="13.5" hidden="false" customHeight="true" outlineLevel="0" collapsed="false">
      <c r="A1154" s="33" t="s">
        <v>1694</v>
      </c>
      <c r="B1154" s="36" t="s">
        <v>1695</v>
      </c>
      <c r="C1154" s="39" t="s">
        <v>1696</v>
      </c>
      <c r="D1154" s="39"/>
      <c r="E1154" s="36" t="s">
        <v>120</v>
      </c>
      <c r="F1154" s="40" t="n">
        <v>57.1</v>
      </c>
      <c r="G1154" s="40" t="n">
        <v>0</v>
      </c>
      <c r="H1154" s="40" t="n">
        <f aca="false">F1154*AO1154</f>
        <v>0</v>
      </c>
      <c r="I1154" s="40" t="n">
        <f aca="false">F1154*AP1154</f>
        <v>0</v>
      </c>
      <c r="J1154" s="40" t="n">
        <f aca="false">F1154*G1154</f>
        <v>0</v>
      </c>
      <c r="K1154" s="41" t="s">
        <v>57</v>
      </c>
      <c r="Z1154" s="42" t="n">
        <f aca="false">IF(AQ1154="5",BJ1154,0)</f>
        <v>0</v>
      </c>
      <c r="AB1154" s="42" t="n">
        <f aca="false">IF(AQ1154="1",BH1154,0)</f>
        <v>0</v>
      </c>
      <c r="AC1154" s="42" t="n">
        <f aca="false">IF(AQ1154="1",BI1154,0)</f>
        <v>0</v>
      </c>
      <c r="AD1154" s="42" t="n">
        <f aca="false">IF(AQ1154="7",BH1154,0)</f>
        <v>0</v>
      </c>
      <c r="AE1154" s="42" t="n">
        <f aca="false">IF(AQ1154="7",BI1154,0)</f>
        <v>0</v>
      </c>
      <c r="AF1154" s="42" t="n">
        <f aca="false">IF(AQ1154="2",BH1154,0)</f>
        <v>0</v>
      </c>
      <c r="AG1154" s="42" t="n">
        <f aca="false">IF(AQ1154="2",BI1154,0)</f>
        <v>0</v>
      </c>
      <c r="AH1154" s="42" t="n">
        <f aca="false">IF(AQ1154="0",BJ1154,0)</f>
        <v>0</v>
      </c>
      <c r="AI1154" s="19" t="s">
        <v>1569</v>
      </c>
      <c r="AJ1154" s="42" t="n">
        <f aca="false">IF(AN1154=0,J1154,0)</f>
        <v>0</v>
      </c>
      <c r="AK1154" s="42" t="n">
        <f aca="false">IF(AN1154=12,J1154,0)</f>
        <v>0</v>
      </c>
      <c r="AL1154" s="42" t="n">
        <f aca="false">IF(AN1154=21,J1154,0)</f>
        <v>0</v>
      </c>
      <c r="AN1154" s="42" t="n">
        <v>21</v>
      </c>
      <c r="AO1154" s="42" t="n">
        <f aca="false">G1154*0.758982387475538</f>
        <v>0</v>
      </c>
      <c r="AP1154" s="42" t="n">
        <f aca="false">G1154*(1-0.758982387475538)</f>
        <v>0</v>
      </c>
      <c r="AQ1154" s="43" t="s">
        <v>53</v>
      </c>
      <c r="AV1154" s="42" t="n">
        <f aca="false">AW1154+AX1154</f>
        <v>0</v>
      </c>
      <c r="AW1154" s="42" t="n">
        <f aca="false">F1154*AO1154</f>
        <v>0</v>
      </c>
      <c r="AX1154" s="42" t="n">
        <f aca="false">F1154*AP1154</f>
        <v>0</v>
      </c>
      <c r="AY1154" s="43" t="s">
        <v>1697</v>
      </c>
      <c r="AZ1154" s="43" t="s">
        <v>1675</v>
      </c>
      <c r="BA1154" s="19" t="s">
        <v>1575</v>
      </c>
      <c r="BC1154" s="42" t="n">
        <f aca="false">AW1154+AX1154</f>
        <v>0</v>
      </c>
      <c r="BD1154" s="42" t="n">
        <f aca="false">G1154/(100-BE1154)*100</f>
        <v>0</v>
      </c>
      <c r="BE1154" s="42" t="n">
        <v>0</v>
      </c>
      <c r="BF1154" s="42" t="n">
        <f aca="false">1154</f>
        <v>1154</v>
      </c>
      <c r="BH1154" s="42" t="n">
        <f aca="false">F1154*AO1154</f>
        <v>0</v>
      </c>
      <c r="BI1154" s="42" t="n">
        <f aca="false">F1154*AP1154</f>
        <v>0</v>
      </c>
      <c r="BJ1154" s="42" t="n">
        <f aca="false">F1154*G1154</f>
        <v>0</v>
      </c>
      <c r="BK1154" s="42"/>
      <c r="BL1154" s="42" t="n">
        <v>57</v>
      </c>
      <c r="BW1154" s="42" t="n">
        <v>21</v>
      </c>
    </row>
    <row r="1155" customFormat="false" ht="15" hidden="false" customHeight="true" outlineLevel="0" collapsed="false">
      <c r="A1155" s="44"/>
      <c r="B1155" s="45"/>
      <c r="C1155" s="46" t="s">
        <v>1576</v>
      </c>
      <c r="D1155" s="46"/>
      <c r="E1155" s="45"/>
      <c r="F1155" s="47" t="n">
        <v>35.9</v>
      </c>
      <c r="G1155" s="45"/>
      <c r="H1155" s="45"/>
      <c r="I1155" s="45"/>
      <c r="J1155" s="45"/>
      <c r="K1155" s="48"/>
    </row>
    <row r="1156" customFormat="false" ht="15" hidden="false" customHeight="true" outlineLevel="0" collapsed="false">
      <c r="A1156" s="44"/>
      <c r="B1156" s="45"/>
      <c r="C1156" s="46" t="s">
        <v>1698</v>
      </c>
      <c r="D1156" s="46"/>
      <c r="E1156" s="45"/>
      <c r="F1156" s="47" t="n">
        <v>21.2</v>
      </c>
      <c r="G1156" s="45"/>
      <c r="H1156" s="45"/>
      <c r="I1156" s="45"/>
      <c r="J1156" s="45"/>
      <c r="K1156" s="48"/>
    </row>
    <row r="1157" customFormat="false" ht="13.5" hidden="false" customHeight="true" outlineLevel="0" collapsed="false">
      <c r="A1157" s="33" t="s">
        <v>1699</v>
      </c>
      <c r="B1157" s="36" t="s">
        <v>1700</v>
      </c>
      <c r="C1157" s="39" t="s">
        <v>1701</v>
      </c>
      <c r="D1157" s="39"/>
      <c r="E1157" s="36" t="s">
        <v>120</v>
      </c>
      <c r="F1157" s="40" t="n">
        <v>85.9</v>
      </c>
      <c r="G1157" s="40" t="n">
        <v>0</v>
      </c>
      <c r="H1157" s="40" t="n">
        <f aca="false">F1157*AO1157</f>
        <v>0</v>
      </c>
      <c r="I1157" s="40" t="n">
        <f aca="false">F1157*AP1157</f>
        <v>0</v>
      </c>
      <c r="J1157" s="40" t="n">
        <f aca="false">F1157*G1157</f>
        <v>0</v>
      </c>
      <c r="K1157" s="41" t="s">
        <v>57</v>
      </c>
      <c r="Z1157" s="42" t="n">
        <f aca="false">IF(AQ1157="5",BJ1157,0)</f>
        <v>0</v>
      </c>
      <c r="AB1157" s="42" t="n">
        <f aca="false">IF(AQ1157="1",BH1157,0)</f>
        <v>0</v>
      </c>
      <c r="AC1157" s="42" t="n">
        <f aca="false">IF(AQ1157="1",BI1157,0)</f>
        <v>0</v>
      </c>
      <c r="AD1157" s="42" t="n">
        <f aca="false">IF(AQ1157="7",BH1157,0)</f>
        <v>0</v>
      </c>
      <c r="AE1157" s="42" t="n">
        <f aca="false">IF(AQ1157="7",BI1157,0)</f>
        <v>0</v>
      </c>
      <c r="AF1157" s="42" t="n">
        <f aca="false">IF(AQ1157="2",BH1157,0)</f>
        <v>0</v>
      </c>
      <c r="AG1157" s="42" t="n">
        <f aca="false">IF(AQ1157="2",BI1157,0)</f>
        <v>0</v>
      </c>
      <c r="AH1157" s="42" t="n">
        <f aca="false">IF(AQ1157="0",BJ1157,0)</f>
        <v>0</v>
      </c>
      <c r="AI1157" s="19" t="s">
        <v>1569</v>
      </c>
      <c r="AJ1157" s="42" t="n">
        <f aca="false">IF(AN1157=0,J1157,0)</f>
        <v>0</v>
      </c>
      <c r="AK1157" s="42" t="n">
        <f aca="false">IF(AN1157=12,J1157,0)</f>
        <v>0</v>
      </c>
      <c r="AL1157" s="42" t="n">
        <f aca="false">IF(AN1157=21,J1157,0)</f>
        <v>0</v>
      </c>
      <c r="AN1157" s="42" t="n">
        <v>21</v>
      </c>
      <c r="AO1157" s="42" t="n">
        <f aca="false">G1157*0.906718493632315</f>
        <v>0</v>
      </c>
      <c r="AP1157" s="42" t="n">
        <f aca="false">G1157*(1-0.906718493632315)</f>
        <v>0</v>
      </c>
      <c r="AQ1157" s="43" t="s">
        <v>53</v>
      </c>
      <c r="AV1157" s="42" t="n">
        <f aca="false">AW1157+AX1157</f>
        <v>0</v>
      </c>
      <c r="AW1157" s="42" t="n">
        <f aca="false">F1157*AO1157</f>
        <v>0</v>
      </c>
      <c r="AX1157" s="42" t="n">
        <f aca="false">F1157*AP1157</f>
        <v>0</v>
      </c>
      <c r="AY1157" s="43" t="s">
        <v>1697</v>
      </c>
      <c r="AZ1157" s="43" t="s">
        <v>1675</v>
      </c>
      <c r="BA1157" s="19" t="s">
        <v>1575</v>
      </c>
      <c r="BC1157" s="42" t="n">
        <f aca="false">AW1157+AX1157</f>
        <v>0</v>
      </c>
      <c r="BD1157" s="42" t="n">
        <f aca="false">G1157/(100-BE1157)*100</f>
        <v>0</v>
      </c>
      <c r="BE1157" s="42" t="n">
        <v>0</v>
      </c>
      <c r="BF1157" s="42" t="n">
        <f aca="false">1157</f>
        <v>1157</v>
      </c>
      <c r="BH1157" s="42" t="n">
        <f aca="false">F1157*AO1157</f>
        <v>0</v>
      </c>
      <c r="BI1157" s="42" t="n">
        <f aca="false">F1157*AP1157</f>
        <v>0</v>
      </c>
      <c r="BJ1157" s="42" t="n">
        <f aca="false">F1157*G1157</f>
        <v>0</v>
      </c>
      <c r="BK1157" s="42"/>
      <c r="BL1157" s="42" t="n">
        <v>57</v>
      </c>
      <c r="BW1157" s="42" t="n">
        <v>21</v>
      </c>
    </row>
    <row r="1158" customFormat="false" ht="15" hidden="false" customHeight="true" outlineLevel="0" collapsed="false">
      <c r="A1158" s="44"/>
      <c r="B1158" s="45"/>
      <c r="C1158" s="46" t="s">
        <v>1578</v>
      </c>
      <c r="D1158" s="46"/>
      <c r="E1158" s="45"/>
      <c r="F1158" s="47" t="n">
        <v>50</v>
      </c>
      <c r="G1158" s="45"/>
      <c r="H1158" s="45"/>
      <c r="I1158" s="45"/>
      <c r="J1158" s="45"/>
      <c r="K1158" s="48"/>
    </row>
    <row r="1159" customFormat="false" ht="15" hidden="false" customHeight="true" outlineLevel="0" collapsed="false">
      <c r="A1159" s="44"/>
      <c r="B1159" s="45"/>
      <c r="C1159" s="46" t="s">
        <v>1576</v>
      </c>
      <c r="D1159" s="46"/>
      <c r="E1159" s="45"/>
      <c r="F1159" s="47" t="n">
        <v>35.9</v>
      </c>
      <c r="G1159" s="45"/>
      <c r="H1159" s="45"/>
      <c r="I1159" s="45"/>
      <c r="J1159" s="45"/>
      <c r="K1159" s="48"/>
    </row>
    <row r="1160" customFormat="false" ht="13.5" hidden="false" customHeight="true" outlineLevel="0" collapsed="false">
      <c r="A1160" s="33" t="s">
        <v>1702</v>
      </c>
      <c r="B1160" s="36" t="s">
        <v>1703</v>
      </c>
      <c r="C1160" s="39" t="s">
        <v>1704</v>
      </c>
      <c r="D1160" s="39"/>
      <c r="E1160" s="36" t="s">
        <v>120</v>
      </c>
      <c r="F1160" s="40" t="n">
        <v>8</v>
      </c>
      <c r="G1160" s="40" t="n">
        <v>0</v>
      </c>
      <c r="H1160" s="40" t="n">
        <f aca="false">F1160*AO1160</f>
        <v>0</v>
      </c>
      <c r="I1160" s="40" t="n">
        <f aca="false">F1160*AP1160</f>
        <v>0</v>
      </c>
      <c r="J1160" s="40" t="n">
        <f aca="false">F1160*G1160</f>
        <v>0</v>
      </c>
      <c r="K1160" s="41" t="s">
        <v>57</v>
      </c>
      <c r="Z1160" s="42" t="n">
        <f aca="false">IF(AQ1160="5",BJ1160,0)</f>
        <v>0</v>
      </c>
      <c r="AB1160" s="42" t="n">
        <f aca="false">IF(AQ1160="1",BH1160,0)</f>
        <v>0</v>
      </c>
      <c r="AC1160" s="42" t="n">
        <f aca="false">IF(AQ1160="1",BI1160,0)</f>
        <v>0</v>
      </c>
      <c r="AD1160" s="42" t="n">
        <f aca="false">IF(AQ1160="7",BH1160,0)</f>
        <v>0</v>
      </c>
      <c r="AE1160" s="42" t="n">
        <f aca="false">IF(AQ1160="7",BI1160,0)</f>
        <v>0</v>
      </c>
      <c r="AF1160" s="42" t="n">
        <f aca="false">IF(AQ1160="2",BH1160,0)</f>
        <v>0</v>
      </c>
      <c r="AG1160" s="42" t="n">
        <f aca="false">IF(AQ1160="2",BI1160,0)</f>
        <v>0</v>
      </c>
      <c r="AH1160" s="42" t="n">
        <f aca="false">IF(AQ1160="0",BJ1160,0)</f>
        <v>0</v>
      </c>
      <c r="AI1160" s="19" t="s">
        <v>1569</v>
      </c>
      <c r="AJ1160" s="42" t="n">
        <f aca="false">IF(AN1160=0,J1160,0)</f>
        <v>0</v>
      </c>
      <c r="AK1160" s="42" t="n">
        <f aca="false">IF(AN1160=12,J1160,0)</f>
        <v>0</v>
      </c>
      <c r="AL1160" s="42" t="n">
        <f aca="false">IF(AN1160=21,J1160,0)</f>
        <v>0</v>
      </c>
      <c r="AN1160" s="42" t="n">
        <v>21</v>
      </c>
      <c r="AO1160" s="42" t="n">
        <f aca="false">G1160*0.921179334595618</f>
        <v>0</v>
      </c>
      <c r="AP1160" s="42" t="n">
        <f aca="false">G1160*(1-0.921179334595618)</f>
        <v>0</v>
      </c>
      <c r="AQ1160" s="43" t="s">
        <v>53</v>
      </c>
      <c r="AV1160" s="42" t="n">
        <f aca="false">AW1160+AX1160</f>
        <v>0</v>
      </c>
      <c r="AW1160" s="42" t="n">
        <f aca="false">F1160*AO1160</f>
        <v>0</v>
      </c>
      <c r="AX1160" s="42" t="n">
        <f aca="false">F1160*AP1160</f>
        <v>0</v>
      </c>
      <c r="AY1160" s="43" t="s">
        <v>1697</v>
      </c>
      <c r="AZ1160" s="43" t="s">
        <v>1675</v>
      </c>
      <c r="BA1160" s="19" t="s">
        <v>1575</v>
      </c>
      <c r="BC1160" s="42" t="n">
        <f aca="false">AW1160+AX1160</f>
        <v>0</v>
      </c>
      <c r="BD1160" s="42" t="n">
        <f aca="false">G1160/(100-BE1160)*100</f>
        <v>0</v>
      </c>
      <c r="BE1160" s="42" t="n">
        <v>0</v>
      </c>
      <c r="BF1160" s="42" t="n">
        <f aca="false">1160</f>
        <v>1160</v>
      </c>
      <c r="BH1160" s="42" t="n">
        <f aca="false">F1160*AO1160</f>
        <v>0</v>
      </c>
      <c r="BI1160" s="42" t="n">
        <f aca="false">F1160*AP1160</f>
        <v>0</v>
      </c>
      <c r="BJ1160" s="42" t="n">
        <f aca="false">F1160*G1160</f>
        <v>0</v>
      </c>
      <c r="BK1160" s="42"/>
      <c r="BL1160" s="42" t="n">
        <v>57</v>
      </c>
      <c r="BW1160" s="42" t="n">
        <v>21</v>
      </c>
    </row>
    <row r="1161" customFormat="false" ht="15" hidden="false" customHeight="true" outlineLevel="0" collapsed="false">
      <c r="A1161" s="44"/>
      <c r="B1161" s="45"/>
      <c r="C1161" s="46" t="s">
        <v>1705</v>
      </c>
      <c r="D1161" s="46"/>
      <c r="E1161" s="45"/>
      <c r="F1161" s="47" t="n">
        <v>8</v>
      </c>
      <c r="G1161" s="45"/>
      <c r="H1161" s="45"/>
      <c r="I1161" s="45"/>
      <c r="J1161" s="45"/>
      <c r="K1161" s="48"/>
    </row>
    <row r="1162" customFormat="false" ht="13.5" hidden="false" customHeight="true" outlineLevel="0" collapsed="false">
      <c r="A1162" s="49"/>
      <c r="B1162" s="50" t="s">
        <v>67</v>
      </c>
      <c r="C1162" s="51" t="s">
        <v>1706</v>
      </c>
      <c r="D1162" s="51"/>
      <c r="E1162" s="51"/>
      <c r="F1162" s="51"/>
      <c r="G1162" s="51"/>
      <c r="H1162" s="51"/>
      <c r="I1162" s="51"/>
      <c r="J1162" s="51"/>
      <c r="K1162" s="51"/>
    </row>
    <row r="1163" customFormat="false" ht="15" hidden="false" customHeight="true" outlineLevel="0" collapsed="false">
      <c r="A1163" s="33"/>
      <c r="B1163" s="34" t="s">
        <v>359</v>
      </c>
      <c r="C1163" s="35" t="s">
        <v>1707</v>
      </c>
      <c r="D1163" s="35"/>
      <c r="E1163" s="36" t="s">
        <v>4</v>
      </c>
      <c r="F1163" s="36" t="s">
        <v>4</v>
      </c>
      <c r="G1163" s="36" t="s">
        <v>4</v>
      </c>
      <c r="H1163" s="37" t="n">
        <f aca="false">SUM(H1164:H1171)</f>
        <v>0</v>
      </c>
      <c r="I1163" s="37" t="n">
        <f aca="false">SUM(I1164:I1171)</f>
        <v>0</v>
      </c>
      <c r="J1163" s="37" t="n">
        <f aca="false">SUM(J1164:J1171)</f>
        <v>0</v>
      </c>
      <c r="K1163" s="38"/>
      <c r="AI1163" s="19" t="s">
        <v>1569</v>
      </c>
      <c r="AS1163" s="3" t="n">
        <f aca="false">SUM(AJ1164:AJ1171)</f>
        <v>0</v>
      </c>
      <c r="AT1163" s="3" t="n">
        <f aca="false">SUM(AK1164:AK1171)</f>
        <v>0</v>
      </c>
      <c r="AU1163" s="3" t="n">
        <f aca="false">SUM(AL1164:AL1171)</f>
        <v>0</v>
      </c>
    </row>
    <row r="1164" customFormat="false" ht="13.5" hidden="false" customHeight="true" outlineLevel="0" collapsed="false">
      <c r="A1164" s="33" t="s">
        <v>1708</v>
      </c>
      <c r="B1164" s="36" t="s">
        <v>1709</v>
      </c>
      <c r="C1164" s="39" t="s">
        <v>1710</v>
      </c>
      <c r="D1164" s="39"/>
      <c r="E1164" s="36" t="s">
        <v>120</v>
      </c>
      <c r="F1164" s="40" t="n">
        <v>32.055</v>
      </c>
      <c r="G1164" s="40" t="n">
        <v>0</v>
      </c>
      <c r="H1164" s="40" t="n">
        <f aca="false">F1164*AO1164</f>
        <v>0</v>
      </c>
      <c r="I1164" s="40" t="n">
        <f aca="false">F1164*AP1164</f>
        <v>0</v>
      </c>
      <c r="J1164" s="40" t="n">
        <f aca="false">F1164*G1164</f>
        <v>0</v>
      </c>
      <c r="K1164" s="41" t="s">
        <v>57</v>
      </c>
      <c r="Z1164" s="42" t="n">
        <f aca="false">IF(AQ1164="5",BJ1164,0)</f>
        <v>0</v>
      </c>
      <c r="AB1164" s="42" t="n">
        <f aca="false">IF(AQ1164="1",BH1164,0)</f>
        <v>0</v>
      </c>
      <c r="AC1164" s="42" t="n">
        <f aca="false">IF(AQ1164="1",BI1164,0)</f>
        <v>0</v>
      </c>
      <c r="AD1164" s="42" t="n">
        <f aca="false">IF(AQ1164="7",BH1164,0)</f>
        <v>0</v>
      </c>
      <c r="AE1164" s="42" t="n">
        <f aca="false">IF(AQ1164="7",BI1164,0)</f>
        <v>0</v>
      </c>
      <c r="AF1164" s="42" t="n">
        <f aca="false">IF(AQ1164="2",BH1164,0)</f>
        <v>0</v>
      </c>
      <c r="AG1164" s="42" t="n">
        <f aca="false">IF(AQ1164="2",BI1164,0)</f>
        <v>0</v>
      </c>
      <c r="AH1164" s="42" t="n">
        <f aca="false">IF(AQ1164="0",BJ1164,0)</f>
        <v>0</v>
      </c>
      <c r="AI1164" s="19" t="s">
        <v>1569</v>
      </c>
      <c r="AJ1164" s="42" t="n">
        <f aca="false">IF(AN1164=0,J1164,0)</f>
        <v>0</v>
      </c>
      <c r="AK1164" s="42" t="n">
        <f aca="false">IF(AN1164=12,J1164,0)</f>
        <v>0</v>
      </c>
      <c r="AL1164" s="42" t="n">
        <f aca="false">IF(AN1164=21,J1164,0)</f>
        <v>0</v>
      </c>
      <c r="AN1164" s="42" t="n">
        <v>21</v>
      </c>
      <c r="AO1164" s="42" t="n">
        <f aca="false">G1164*0.171682761231701</f>
        <v>0</v>
      </c>
      <c r="AP1164" s="42" t="n">
        <f aca="false">G1164*(1-0.171682761231701)</f>
        <v>0</v>
      </c>
      <c r="AQ1164" s="43" t="s">
        <v>53</v>
      </c>
      <c r="AV1164" s="42" t="n">
        <f aca="false">AW1164+AX1164</f>
        <v>0</v>
      </c>
      <c r="AW1164" s="42" t="n">
        <f aca="false">F1164*AO1164</f>
        <v>0</v>
      </c>
      <c r="AX1164" s="42" t="n">
        <f aca="false">F1164*AP1164</f>
        <v>0</v>
      </c>
      <c r="AY1164" s="43" t="s">
        <v>1711</v>
      </c>
      <c r="AZ1164" s="43" t="s">
        <v>1675</v>
      </c>
      <c r="BA1164" s="19" t="s">
        <v>1575</v>
      </c>
      <c r="BC1164" s="42" t="n">
        <f aca="false">AW1164+AX1164</f>
        <v>0</v>
      </c>
      <c r="BD1164" s="42" t="n">
        <f aca="false">G1164/(100-BE1164)*100</f>
        <v>0</v>
      </c>
      <c r="BE1164" s="42" t="n">
        <v>0</v>
      </c>
      <c r="BF1164" s="42" t="n">
        <f aca="false">1164</f>
        <v>1164</v>
      </c>
      <c r="BH1164" s="42" t="n">
        <f aca="false">F1164*AO1164</f>
        <v>0</v>
      </c>
      <c r="BI1164" s="42" t="n">
        <f aca="false">F1164*AP1164</f>
        <v>0</v>
      </c>
      <c r="BJ1164" s="42" t="n">
        <f aca="false">F1164*G1164</f>
        <v>0</v>
      </c>
      <c r="BK1164" s="42"/>
      <c r="BL1164" s="42" t="n">
        <v>59</v>
      </c>
      <c r="BW1164" s="42" t="n">
        <v>21</v>
      </c>
    </row>
    <row r="1165" customFormat="false" ht="15" hidden="false" customHeight="true" outlineLevel="0" collapsed="false">
      <c r="A1165" s="44"/>
      <c r="B1165" s="45"/>
      <c r="C1165" s="46" t="s">
        <v>1590</v>
      </c>
      <c r="D1165" s="46" t="s">
        <v>170</v>
      </c>
      <c r="E1165" s="45"/>
      <c r="F1165" s="47" t="n">
        <v>28.4</v>
      </c>
      <c r="G1165" s="45"/>
      <c r="H1165" s="45"/>
      <c r="I1165" s="45"/>
      <c r="J1165" s="45"/>
      <c r="K1165" s="48"/>
    </row>
    <row r="1166" customFormat="false" ht="15" hidden="false" customHeight="true" outlineLevel="0" collapsed="false">
      <c r="A1166" s="44"/>
      <c r="B1166" s="45"/>
      <c r="C1166" s="46" t="s">
        <v>1591</v>
      </c>
      <c r="D1166" s="46" t="s">
        <v>1592</v>
      </c>
      <c r="E1166" s="45"/>
      <c r="F1166" s="47" t="n">
        <v>2.88</v>
      </c>
      <c r="G1166" s="45"/>
      <c r="H1166" s="45"/>
      <c r="I1166" s="45"/>
      <c r="J1166" s="45"/>
      <c r="K1166" s="48"/>
    </row>
    <row r="1167" customFormat="false" ht="15" hidden="false" customHeight="true" outlineLevel="0" collapsed="false">
      <c r="A1167" s="44"/>
      <c r="B1167" s="45"/>
      <c r="C1167" s="46" t="s">
        <v>1593</v>
      </c>
      <c r="D1167" s="46" t="s">
        <v>62</v>
      </c>
      <c r="E1167" s="45"/>
      <c r="F1167" s="47" t="n">
        <v>0.775</v>
      </c>
      <c r="G1167" s="45"/>
      <c r="H1167" s="45"/>
      <c r="I1167" s="45"/>
      <c r="J1167" s="45"/>
      <c r="K1167" s="48"/>
    </row>
    <row r="1168" customFormat="false" ht="27" hidden="false" customHeight="true" outlineLevel="0" collapsed="false">
      <c r="A1168" s="49"/>
      <c r="B1168" s="50" t="s">
        <v>67</v>
      </c>
      <c r="C1168" s="51" t="s">
        <v>1712</v>
      </c>
      <c r="D1168" s="51"/>
      <c r="E1168" s="51"/>
      <c r="F1168" s="51"/>
      <c r="G1168" s="51"/>
      <c r="H1168" s="51"/>
      <c r="I1168" s="51"/>
      <c r="J1168" s="51"/>
      <c r="K1168" s="51"/>
    </row>
    <row r="1169" customFormat="false" ht="13.5" hidden="false" customHeight="true" outlineLevel="0" collapsed="false">
      <c r="A1169" s="33" t="s">
        <v>1713</v>
      </c>
      <c r="B1169" s="36" t="s">
        <v>1714</v>
      </c>
      <c r="C1169" s="39" t="s">
        <v>1715</v>
      </c>
      <c r="D1169" s="39"/>
      <c r="E1169" s="36" t="s">
        <v>305</v>
      </c>
      <c r="F1169" s="40" t="n">
        <v>23.85</v>
      </c>
      <c r="G1169" s="40" t="n">
        <v>0</v>
      </c>
      <c r="H1169" s="40" t="n">
        <f aca="false">F1169*AO1169</f>
        <v>0</v>
      </c>
      <c r="I1169" s="40" t="n">
        <f aca="false">F1169*AP1169</f>
        <v>0</v>
      </c>
      <c r="J1169" s="40" t="n">
        <f aca="false">F1169*G1169</f>
        <v>0</v>
      </c>
      <c r="K1169" s="41" t="s">
        <v>57</v>
      </c>
      <c r="Z1169" s="42" t="n">
        <f aca="false">IF(AQ1169="5",BJ1169,0)</f>
        <v>0</v>
      </c>
      <c r="AB1169" s="42" t="n">
        <f aca="false">IF(AQ1169="1",BH1169,0)</f>
        <v>0</v>
      </c>
      <c r="AC1169" s="42" t="n">
        <f aca="false">IF(AQ1169="1",BI1169,0)</f>
        <v>0</v>
      </c>
      <c r="AD1169" s="42" t="n">
        <f aca="false">IF(AQ1169="7",BH1169,0)</f>
        <v>0</v>
      </c>
      <c r="AE1169" s="42" t="n">
        <f aca="false">IF(AQ1169="7",BI1169,0)</f>
        <v>0</v>
      </c>
      <c r="AF1169" s="42" t="n">
        <f aca="false">IF(AQ1169="2",BH1169,0)</f>
        <v>0</v>
      </c>
      <c r="AG1169" s="42" t="n">
        <f aca="false">IF(AQ1169="2",BI1169,0)</f>
        <v>0</v>
      </c>
      <c r="AH1169" s="42" t="n">
        <f aca="false">IF(AQ1169="0",BJ1169,0)</f>
        <v>0</v>
      </c>
      <c r="AI1169" s="19" t="s">
        <v>1569</v>
      </c>
      <c r="AJ1169" s="42" t="n">
        <f aca="false">IF(AN1169=0,J1169,0)</f>
        <v>0</v>
      </c>
      <c r="AK1169" s="42" t="n">
        <f aca="false">IF(AN1169=12,J1169,0)</f>
        <v>0</v>
      </c>
      <c r="AL1169" s="42" t="n">
        <f aca="false">IF(AN1169=21,J1169,0)</f>
        <v>0</v>
      </c>
      <c r="AN1169" s="42" t="n">
        <v>21</v>
      </c>
      <c r="AO1169" s="42" t="n">
        <f aca="false">G1169*0.0515235929505401</f>
        <v>0</v>
      </c>
      <c r="AP1169" s="42" t="n">
        <f aca="false">G1169*(1-0.0515235929505401)</f>
        <v>0</v>
      </c>
      <c r="AQ1169" s="43" t="s">
        <v>53</v>
      </c>
      <c r="AV1169" s="42" t="n">
        <f aca="false">AW1169+AX1169</f>
        <v>0</v>
      </c>
      <c r="AW1169" s="42" t="n">
        <f aca="false">F1169*AO1169</f>
        <v>0</v>
      </c>
      <c r="AX1169" s="42" t="n">
        <f aca="false">F1169*AP1169</f>
        <v>0</v>
      </c>
      <c r="AY1169" s="43" t="s">
        <v>1711</v>
      </c>
      <c r="AZ1169" s="43" t="s">
        <v>1675</v>
      </c>
      <c r="BA1169" s="19" t="s">
        <v>1575</v>
      </c>
      <c r="BC1169" s="42" t="n">
        <f aca="false">AW1169+AX1169</f>
        <v>0</v>
      </c>
      <c r="BD1169" s="42" t="n">
        <f aca="false">G1169/(100-BE1169)*100</f>
        <v>0</v>
      </c>
      <c r="BE1169" s="42" t="n">
        <v>0</v>
      </c>
      <c r="BF1169" s="42" t="n">
        <f aca="false">1169</f>
        <v>1169</v>
      </c>
      <c r="BH1169" s="42" t="n">
        <f aca="false">F1169*AO1169</f>
        <v>0</v>
      </c>
      <c r="BI1169" s="42" t="n">
        <f aca="false">F1169*AP1169</f>
        <v>0</v>
      </c>
      <c r="BJ1169" s="42" t="n">
        <f aca="false">F1169*G1169</f>
        <v>0</v>
      </c>
      <c r="BK1169" s="42"/>
      <c r="BL1169" s="42" t="n">
        <v>59</v>
      </c>
      <c r="BW1169" s="42" t="n">
        <v>21</v>
      </c>
    </row>
    <row r="1170" customFormat="false" ht="15" hidden="false" customHeight="true" outlineLevel="0" collapsed="false">
      <c r="A1170" s="44"/>
      <c r="B1170" s="45"/>
      <c r="C1170" s="46" t="s">
        <v>1716</v>
      </c>
      <c r="D1170" s="46"/>
      <c r="E1170" s="45"/>
      <c r="F1170" s="47" t="n">
        <v>23.85</v>
      </c>
      <c r="G1170" s="45"/>
      <c r="H1170" s="45"/>
      <c r="I1170" s="45"/>
      <c r="J1170" s="45"/>
      <c r="K1170" s="48"/>
    </row>
    <row r="1171" customFormat="false" ht="13.5" hidden="false" customHeight="true" outlineLevel="0" collapsed="false">
      <c r="A1171" s="52" t="s">
        <v>1717</v>
      </c>
      <c r="B1171" s="53" t="s">
        <v>1718</v>
      </c>
      <c r="C1171" s="54" t="s">
        <v>1719</v>
      </c>
      <c r="D1171" s="54"/>
      <c r="E1171" s="53" t="s">
        <v>120</v>
      </c>
      <c r="F1171" s="55" t="n">
        <v>3.2055</v>
      </c>
      <c r="G1171" s="55" t="n">
        <v>0</v>
      </c>
      <c r="H1171" s="55" t="n">
        <f aca="false">F1171*AO1171</f>
        <v>0</v>
      </c>
      <c r="I1171" s="55" t="n">
        <f aca="false">F1171*AP1171</f>
        <v>0</v>
      </c>
      <c r="J1171" s="55" t="n">
        <f aca="false">F1171*G1171</f>
        <v>0</v>
      </c>
      <c r="K1171" s="56" t="s">
        <v>57</v>
      </c>
      <c r="Z1171" s="42" t="n">
        <f aca="false">IF(AQ1171="5",BJ1171,0)</f>
        <v>0</v>
      </c>
      <c r="AB1171" s="42" t="n">
        <f aca="false">IF(AQ1171="1",BH1171,0)</f>
        <v>0</v>
      </c>
      <c r="AC1171" s="42" t="n">
        <f aca="false">IF(AQ1171="1",BI1171,0)</f>
        <v>0</v>
      </c>
      <c r="AD1171" s="42" t="n">
        <f aca="false">IF(AQ1171="7",BH1171,0)</f>
        <v>0</v>
      </c>
      <c r="AE1171" s="42" t="n">
        <f aca="false">IF(AQ1171="7",BI1171,0)</f>
        <v>0</v>
      </c>
      <c r="AF1171" s="42" t="n">
        <f aca="false">IF(AQ1171="2",BH1171,0)</f>
        <v>0</v>
      </c>
      <c r="AG1171" s="42" t="n">
        <f aca="false">IF(AQ1171="2",BI1171,0)</f>
        <v>0</v>
      </c>
      <c r="AH1171" s="42" t="n">
        <f aca="false">IF(AQ1171="0",BJ1171,0)</f>
        <v>0</v>
      </c>
      <c r="AI1171" s="19" t="s">
        <v>1569</v>
      </c>
      <c r="AJ1171" s="57" t="n">
        <f aca="false">IF(AN1171=0,J1171,0)</f>
        <v>0</v>
      </c>
      <c r="AK1171" s="57" t="n">
        <f aca="false">IF(AN1171=12,J1171,0)</f>
        <v>0</v>
      </c>
      <c r="AL1171" s="57" t="n">
        <f aca="false">IF(AN1171=21,J1171,0)</f>
        <v>0</v>
      </c>
      <c r="AN1171" s="42" t="n">
        <v>21</v>
      </c>
      <c r="AO1171" s="42" t="n">
        <f aca="false">G1171*1</f>
        <v>0</v>
      </c>
      <c r="AP1171" s="42" t="n">
        <f aca="false">G1171*(1-1)</f>
        <v>0</v>
      </c>
      <c r="AQ1171" s="58" t="s">
        <v>53</v>
      </c>
      <c r="AV1171" s="42" t="n">
        <f aca="false">AW1171+AX1171</f>
        <v>0</v>
      </c>
      <c r="AW1171" s="42" t="n">
        <f aca="false">F1171*AO1171</f>
        <v>0</v>
      </c>
      <c r="AX1171" s="42" t="n">
        <f aca="false">F1171*AP1171</f>
        <v>0</v>
      </c>
      <c r="AY1171" s="43" t="s">
        <v>1711</v>
      </c>
      <c r="AZ1171" s="43" t="s">
        <v>1675</v>
      </c>
      <c r="BA1171" s="19" t="s">
        <v>1575</v>
      </c>
      <c r="BC1171" s="42" t="n">
        <f aca="false">AW1171+AX1171</f>
        <v>0</v>
      </c>
      <c r="BD1171" s="42" t="n">
        <f aca="false">G1171/(100-BE1171)*100</f>
        <v>0</v>
      </c>
      <c r="BE1171" s="42" t="n">
        <v>0</v>
      </c>
      <c r="BF1171" s="42" t="n">
        <f aca="false">1171</f>
        <v>1171</v>
      </c>
      <c r="BH1171" s="57" t="n">
        <f aca="false">F1171*AO1171</f>
        <v>0</v>
      </c>
      <c r="BI1171" s="57" t="n">
        <f aca="false">F1171*AP1171</f>
        <v>0</v>
      </c>
      <c r="BJ1171" s="57" t="n">
        <f aca="false">F1171*G1171</f>
        <v>0</v>
      </c>
      <c r="BK1171" s="57"/>
      <c r="BL1171" s="42" t="n">
        <v>59</v>
      </c>
      <c r="BW1171" s="42" t="n">
        <v>21</v>
      </c>
    </row>
    <row r="1172" customFormat="false" ht="15" hidden="false" customHeight="true" outlineLevel="0" collapsed="false">
      <c r="A1172" s="44"/>
      <c r="B1172" s="45"/>
      <c r="C1172" s="46" t="s">
        <v>1720</v>
      </c>
      <c r="D1172" s="46" t="s">
        <v>1721</v>
      </c>
      <c r="E1172" s="45"/>
      <c r="F1172" s="47" t="n">
        <v>3.2055</v>
      </c>
      <c r="G1172" s="45"/>
      <c r="H1172" s="45"/>
      <c r="I1172" s="45"/>
      <c r="J1172" s="45"/>
      <c r="K1172" s="48"/>
    </row>
    <row r="1173" customFormat="false" ht="40.5" hidden="false" customHeight="true" outlineLevel="0" collapsed="false">
      <c r="A1173" s="49"/>
      <c r="B1173" s="50" t="s">
        <v>67</v>
      </c>
      <c r="C1173" s="51" t="s">
        <v>1722</v>
      </c>
      <c r="D1173" s="51"/>
      <c r="E1173" s="51"/>
      <c r="F1173" s="51"/>
      <c r="G1173" s="51"/>
      <c r="H1173" s="51"/>
      <c r="I1173" s="51"/>
      <c r="J1173" s="51"/>
      <c r="K1173" s="51"/>
    </row>
    <row r="1174" customFormat="false" ht="15" hidden="false" customHeight="true" outlineLevel="0" collapsed="false">
      <c r="A1174" s="33"/>
      <c r="B1174" s="34" t="s">
        <v>580</v>
      </c>
      <c r="C1174" s="35" t="s">
        <v>1723</v>
      </c>
      <c r="D1174" s="35"/>
      <c r="E1174" s="36" t="s">
        <v>4</v>
      </c>
      <c r="F1174" s="36" t="s">
        <v>4</v>
      </c>
      <c r="G1174" s="36" t="s">
        <v>4</v>
      </c>
      <c r="H1174" s="37" t="n">
        <f aca="false">SUM(H1175:H1179)</f>
        <v>0</v>
      </c>
      <c r="I1174" s="37" t="n">
        <f aca="false">SUM(I1175:I1179)</f>
        <v>0</v>
      </c>
      <c r="J1174" s="37" t="n">
        <f aca="false">SUM(J1175:J1179)</f>
        <v>0</v>
      </c>
      <c r="K1174" s="38"/>
      <c r="AI1174" s="19" t="s">
        <v>1569</v>
      </c>
      <c r="AS1174" s="3" t="n">
        <f aca="false">SUM(AJ1175:AJ1179)</f>
        <v>0</v>
      </c>
      <c r="AT1174" s="3" t="n">
        <f aca="false">SUM(AK1175:AK1179)</f>
        <v>0</v>
      </c>
      <c r="AU1174" s="3" t="n">
        <f aca="false">SUM(AL1175:AL1179)</f>
        <v>0</v>
      </c>
    </row>
    <row r="1175" customFormat="false" ht="13.5" hidden="false" customHeight="true" outlineLevel="0" collapsed="false">
      <c r="A1175" s="33" t="s">
        <v>1724</v>
      </c>
      <c r="B1175" s="36" t="s">
        <v>1725</v>
      </c>
      <c r="C1175" s="39" t="s">
        <v>1726</v>
      </c>
      <c r="D1175" s="39"/>
      <c r="E1175" s="36" t="s">
        <v>305</v>
      </c>
      <c r="F1175" s="40" t="n">
        <v>60.8</v>
      </c>
      <c r="G1175" s="40" t="n">
        <v>0</v>
      </c>
      <c r="H1175" s="40" t="n">
        <f aca="false">F1175*AO1175</f>
        <v>0</v>
      </c>
      <c r="I1175" s="40" t="n">
        <f aca="false">F1175*AP1175</f>
        <v>0</v>
      </c>
      <c r="J1175" s="40" t="n">
        <f aca="false">F1175*G1175</f>
        <v>0</v>
      </c>
      <c r="K1175" s="41" t="s">
        <v>57</v>
      </c>
      <c r="Z1175" s="42" t="n">
        <f aca="false">IF(AQ1175="5",BJ1175,0)</f>
        <v>0</v>
      </c>
      <c r="AB1175" s="42" t="n">
        <f aca="false">IF(AQ1175="1",BH1175,0)</f>
        <v>0</v>
      </c>
      <c r="AC1175" s="42" t="n">
        <f aca="false">IF(AQ1175="1",BI1175,0)</f>
        <v>0</v>
      </c>
      <c r="AD1175" s="42" t="n">
        <f aca="false">IF(AQ1175="7",BH1175,0)</f>
        <v>0</v>
      </c>
      <c r="AE1175" s="42" t="n">
        <f aca="false">IF(AQ1175="7",BI1175,0)</f>
        <v>0</v>
      </c>
      <c r="AF1175" s="42" t="n">
        <f aca="false">IF(AQ1175="2",BH1175,0)</f>
        <v>0</v>
      </c>
      <c r="AG1175" s="42" t="n">
        <f aca="false">IF(AQ1175="2",BI1175,0)</f>
        <v>0</v>
      </c>
      <c r="AH1175" s="42" t="n">
        <f aca="false">IF(AQ1175="0",BJ1175,0)</f>
        <v>0</v>
      </c>
      <c r="AI1175" s="19" t="s">
        <v>1569</v>
      </c>
      <c r="AJ1175" s="42" t="n">
        <f aca="false">IF(AN1175=0,J1175,0)</f>
        <v>0</v>
      </c>
      <c r="AK1175" s="42" t="n">
        <f aca="false">IF(AN1175=12,J1175,0)</f>
        <v>0</v>
      </c>
      <c r="AL1175" s="42" t="n">
        <f aca="false">IF(AN1175=21,J1175,0)</f>
        <v>0</v>
      </c>
      <c r="AN1175" s="42" t="n">
        <v>21</v>
      </c>
      <c r="AO1175" s="42" t="n">
        <f aca="false">G1175*0.579041783403543</f>
        <v>0</v>
      </c>
      <c r="AP1175" s="42" t="n">
        <f aca="false">G1175*(1-0.579041783403543)</f>
        <v>0</v>
      </c>
      <c r="AQ1175" s="43" t="s">
        <v>53</v>
      </c>
      <c r="AV1175" s="42" t="n">
        <f aca="false">AW1175+AX1175</f>
        <v>0</v>
      </c>
      <c r="AW1175" s="42" t="n">
        <f aca="false">F1175*AO1175</f>
        <v>0</v>
      </c>
      <c r="AX1175" s="42" t="n">
        <f aca="false">F1175*AP1175</f>
        <v>0</v>
      </c>
      <c r="AY1175" s="43" t="s">
        <v>1727</v>
      </c>
      <c r="AZ1175" s="43" t="s">
        <v>1728</v>
      </c>
      <c r="BA1175" s="19" t="s">
        <v>1575</v>
      </c>
      <c r="BC1175" s="42" t="n">
        <f aca="false">AW1175+AX1175</f>
        <v>0</v>
      </c>
      <c r="BD1175" s="42" t="n">
        <f aca="false">G1175/(100-BE1175)*100</f>
        <v>0</v>
      </c>
      <c r="BE1175" s="42" t="n">
        <v>0</v>
      </c>
      <c r="BF1175" s="42" t="n">
        <f aca="false">1175</f>
        <v>1175</v>
      </c>
      <c r="BH1175" s="42" t="n">
        <f aca="false">F1175*AO1175</f>
        <v>0</v>
      </c>
      <c r="BI1175" s="42" t="n">
        <f aca="false">F1175*AP1175</f>
        <v>0</v>
      </c>
      <c r="BJ1175" s="42" t="n">
        <f aca="false">F1175*G1175</f>
        <v>0</v>
      </c>
      <c r="BK1175" s="42"/>
      <c r="BL1175" s="42" t="n">
        <v>91</v>
      </c>
      <c r="BW1175" s="42" t="n">
        <v>21</v>
      </c>
    </row>
    <row r="1176" customFormat="false" ht="15" hidden="false" customHeight="true" outlineLevel="0" collapsed="false">
      <c r="A1176" s="44"/>
      <c r="B1176" s="45"/>
      <c r="C1176" s="46" t="s">
        <v>1729</v>
      </c>
      <c r="D1176" s="46" t="s">
        <v>1584</v>
      </c>
      <c r="E1176" s="45"/>
      <c r="F1176" s="47" t="n">
        <v>35.6</v>
      </c>
      <c r="G1176" s="45"/>
      <c r="H1176" s="45"/>
      <c r="I1176" s="45"/>
      <c r="J1176" s="45"/>
      <c r="K1176" s="48"/>
    </row>
    <row r="1177" customFormat="false" ht="15" hidden="false" customHeight="true" outlineLevel="0" collapsed="false">
      <c r="A1177" s="44"/>
      <c r="B1177" s="45"/>
      <c r="C1177" s="46" t="s">
        <v>1730</v>
      </c>
      <c r="D1177" s="46"/>
      <c r="E1177" s="45"/>
      <c r="F1177" s="47" t="n">
        <v>25.2</v>
      </c>
      <c r="G1177" s="45"/>
      <c r="H1177" s="45"/>
      <c r="I1177" s="45"/>
      <c r="J1177" s="45"/>
      <c r="K1177" s="48"/>
    </row>
    <row r="1178" customFormat="false" ht="13.5" hidden="false" customHeight="true" outlineLevel="0" collapsed="false">
      <c r="A1178" s="49"/>
      <c r="B1178" s="50" t="s">
        <v>67</v>
      </c>
      <c r="C1178" s="51" t="s">
        <v>1731</v>
      </c>
      <c r="D1178" s="51"/>
      <c r="E1178" s="51"/>
      <c r="F1178" s="51"/>
      <c r="G1178" s="51"/>
      <c r="H1178" s="51"/>
      <c r="I1178" s="51"/>
      <c r="J1178" s="51"/>
      <c r="K1178" s="51"/>
    </row>
    <row r="1179" customFormat="false" ht="13.5" hidden="false" customHeight="true" outlineLevel="0" collapsed="false">
      <c r="A1179" s="33" t="s">
        <v>1732</v>
      </c>
      <c r="B1179" s="36" t="s">
        <v>1733</v>
      </c>
      <c r="C1179" s="39" t="s">
        <v>1734</v>
      </c>
      <c r="D1179" s="39"/>
      <c r="E1179" s="36" t="s">
        <v>305</v>
      </c>
      <c r="F1179" s="40" t="n">
        <v>2</v>
      </c>
      <c r="G1179" s="40" t="n">
        <v>0</v>
      </c>
      <c r="H1179" s="40" t="n">
        <f aca="false">F1179*AO1179</f>
        <v>0</v>
      </c>
      <c r="I1179" s="40" t="n">
        <f aca="false">F1179*AP1179</f>
        <v>0</v>
      </c>
      <c r="J1179" s="40" t="n">
        <f aca="false">F1179*G1179</f>
        <v>0</v>
      </c>
      <c r="K1179" s="41" t="s">
        <v>57</v>
      </c>
      <c r="Z1179" s="42" t="n">
        <f aca="false">IF(AQ1179="5",BJ1179,0)</f>
        <v>0</v>
      </c>
      <c r="AB1179" s="42" t="n">
        <f aca="false">IF(AQ1179="1",BH1179,0)</f>
        <v>0</v>
      </c>
      <c r="AC1179" s="42" t="n">
        <f aca="false">IF(AQ1179="1",BI1179,0)</f>
        <v>0</v>
      </c>
      <c r="AD1179" s="42" t="n">
        <f aca="false">IF(AQ1179="7",BH1179,0)</f>
        <v>0</v>
      </c>
      <c r="AE1179" s="42" t="n">
        <f aca="false">IF(AQ1179="7",BI1179,0)</f>
        <v>0</v>
      </c>
      <c r="AF1179" s="42" t="n">
        <f aca="false">IF(AQ1179="2",BH1179,0)</f>
        <v>0</v>
      </c>
      <c r="AG1179" s="42" t="n">
        <f aca="false">IF(AQ1179="2",BI1179,0)</f>
        <v>0</v>
      </c>
      <c r="AH1179" s="42" t="n">
        <f aca="false">IF(AQ1179="0",BJ1179,0)</f>
        <v>0</v>
      </c>
      <c r="AI1179" s="19" t="s">
        <v>1569</v>
      </c>
      <c r="AJ1179" s="42" t="n">
        <f aca="false">IF(AN1179=0,J1179,0)</f>
        <v>0</v>
      </c>
      <c r="AK1179" s="42" t="n">
        <f aca="false">IF(AN1179=12,J1179,0)</f>
        <v>0</v>
      </c>
      <c r="AL1179" s="42" t="n">
        <f aca="false">IF(AN1179=21,J1179,0)</f>
        <v>0</v>
      </c>
      <c r="AN1179" s="42" t="n">
        <v>21</v>
      </c>
      <c r="AO1179" s="42" t="n">
        <f aca="false">G1179*0.536477438136827</f>
        <v>0</v>
      </c>
      <c r="AP1179" s="42" t="n">
        <f aca="false">G1179*(1-0.536477438136827)</f>
        <v>0</v>
      </c>
      <c r="AQ1179" s="43" t="s">
        <v>53</v>
      </c>
      <c r="AV1179" s="42" t="n">
        <f aca="false">AW1179+AX1179</f>
        <v>0</v>
      </c>
      <c r="AW1179" s="42" t="n">
        <f aca="false">F1179*AO1179</f>
        <v>0</v>
      </c>
      <c r="AX1179" s="42" t="n">
        <f aca="false">F1179*AP1179</f>
        <v>0</v>
      </c>
      <c r="AY1179" s="43" t="s">
        <v>1727</v>
      </c>
      <c r="AZ1179" s="43" t="s">
        <v>1728</v>
      </c>
      <c r="BA1179" s="19" t="s">
        <v>1575</v>
      </c>
      <c r="BC1179" s="42" t="n">
        <f aca="false">AW1179+AX1179</f>
        <v>0</v>
      </c>
      <c r="BD1179" s="42" t="n">
        <f aca="false">G1179/(100-BE1179)*100</f>
        <v>0</v>
      </c>
      <c r="BE1179" s="42" t="n">
        <v>0</v>
      </c>
      <c r="BF1179" s="42" t="n">
        <f aca="false">1179</f>
        <v>1179</v>
      </c>
      <c r="BH1179" s="42" t="n">
        <f aca="false">F1179*AO1179</f>
        <v>0</v>
      </c>
      <c r="BI1179" s="42" t="n">
        <f aca="false">F1179*AP1179</f>
        <v>0</v>
      </c>
      <c r="BJ1179" s="42" t="n">
        <f aca="false">F1179*G1179</f>
        <v>0</v>
      </c>
      <c r="BK1179" s="42"/>
      <c r="BL1179" s="42" t="n">
        <v>91</v>
      </c>
      <c r="BW1179" s="42" t="n">
        <v>21</v>
      </c>
    </row>
    <row r="1180" customFormat="false" ht="15" hidden="false" customHeight="true" outlineLevel="0" collapsed="false">
      <c r="A1180" s="44"/>
      <c r="B1180" s="45"/>
      <c r="C1180" s="46" t="s">
        <v>63</v>
      </c>
      <c r="D1180" s="46" t="s">
        <v>170</v>
      </c>
      <c r="E1180" s="45"/>
      <c r="F1180" s="47" t="n">
        <v>2</v>
      </c>
      <c r="G1180" s="45"/>
      <c r="H1180" s="45"/>
      <c r="I1180" s="45"/>
      <c r="J1180" s="45"/>
      <c r="K1180" s="48"/>
    </row>
    <row r="1181" customFormat="false" ht="13.5" hidden="false" customHeight="true" outlineLevel="0" collapsed="false">
      <c r="A1181" s="49"/>
      <c r="B1181" s="50" t="s">
        <v>67</v>
      </c>
      <c r="C1181" s="51" t="s">
        <v>1735</v>
      </c>
      <c r="D1181" s="51"/>
      <c r="E1181" s="51"/>
      <c r="F1181" s="51"/>
      <c r="G1181" s="51"/>
      <c r="H1181" s="51"/>
      <c r="I1181" s="51"/>
      <c r="J1181" s="51"/>
      <c r="K1181" s="51"/>
    </row>
    <row r="1182" customFormat="false" ht="15" hidden="false" customHeight="true" outlineLevel="0" collapsed="false">
      <c r="A1182" s="33"/>
      <c r="B1182" s="34" t="s">
        <v>586</v>
      </c>
      <c r="C1182" s="35" t="s">
        <v>938</v>
      </c>
      <c r="D1182" s="35"/>
      <c r="E1182" s="36" t="s">
        <v>4</v>
      </c>
      <c r="F1182" s="36" t="s">
        <v>4</v>
      </c>
      <c r="G1182" s="36" t="s">
        <v>4</v>
      </c>
      <c r="H1182" s="37" t="n">
        <f aca="false">SUM(H1183:H1185)</f>
        <v>0</v>
      </c>
      <c r="I1182" s="37" t="n">
        <f aca="false">SUM(I1183:I1185)</f>
        <v>0</v>
      </c>
      <c r="J1182" s="37" t="n">
        <f aca="false">SUM(J1183:J1185)</f>
        <v>0</v>
      </c>
      <c r="K1182" s="38"/>
      <c r="AI1182" s="19" t="s">
        <v>1569</v>
      </c>
      <c r="AS1182" s="3" t="n">
        <f aca="false">SUM(AJ1183:AJ1185)</f>
        <v>0</v>
      </c>
      <c r="AT1182" s="3" t="n">
        <f aca="false">SUM(AK1183:AK1185)</f>
        <v>0</v>
      </c>
      <c r="AU1182" s="3" t="n">
        <f aca="false">SUM(AL1183:AL1185)</f>
        <v>0</v>
      </c>
    </row>
    <row r="1183" customFormat="false" ht="13.5" hidden="false" customHeight="true" outlineLevel="0" collapsed="false">
      <c r="A1183" s="33" t="s">
        <v>1736</v>
      </c>
      <c r="B1183" s="36" t="s">
        <v>1737</v>
      </c>
      <c r="C1183" s="39" t="s">
        <v>1738</v>
      </c>
      <c r="D1183" s="39"/>
      <c r="E1183" s="36" t="s">
        <v>143</v>
      </c>
      <c r="F1183" s="40" t="n">
        <v>1</v>
      </c>
      <c r="G1183" s="40" t="n">
        <v>0</v>
      </c>
      <c r="H1183" s="40" t="n">
        <f aca="false">F1183*AO1183</f>
        <v>0</v>
      </c>
      <c r="I1183" s="40" t="n">
        <f aca="false">F1183*AP1183</f>
        <v>0</v>
      </c>
      <c r="J1183" s="40" t="n">
        <f aca="false">F1183*G1183</f>
        <v>0</v>
      </c>
      <c r="K1183" s="41" t="s">
        <v>57</v>
      </c>
      <c r="Z1183" s="42" t="n">
        <f aca="false">IF(AQ1183="5",BJ1183,0)</f>
        <v>0</v>
      </c>
      <c r="AB1183" s="42" t="n">
        <f aca="false">IF(AQ1183="1",BH1183,0)</f>
        <v>0</v>
      </c>
      <c r="AC1183" s="42" t="n">
        <f aca="false">IF(AQ1183="1",BI1183,0)</f>
        <v>0</v>
      </c>
      <c r="AD1183" s="42" t="n">
        <f aca="false">IF(AQ1183="7",BH1183,0)</f>
        <v>0</v>
      </c>
      <c r="AE1183" s="42" t="n">
        <f aca="false">IF(AQ1183="7",BI1183,0)</f>
        <v>0</v>
      </c>
      <c r="AF1183" s="42" t="n">
        <f aca="false">IF(AQ1183="2",BH1183,0)</f>
        <v>0</v>
      </c>
      <c r="AG1183" s="42" t="n">
        <f aca="false">IF(AQ1183="2",BI1183,0)</f>
        <v>0</v>
      </c>
      <c r="AH1183" s="42" t="n">
        <f aca="false">IF(AQ1183="0",BJ1183,0)</f>
        <v>0</v>
      </c>
      <c r="AI1183" s="19" t="s">
        <v>1569</v>
      </c>
      <c r="AJ1183" s="42" t="n">
        <f aca="false">IF(AN1183=0,J1183,0)</f>
        <v>0</v>
      </c>
      <c r="AK1183" s="42" t="n">
        <f aca="false">IF(AN1183=12,J1183,0)</f>
        <v>0</v>
      </c>
      <c r="AL1183" s="42" t="n">
        <f aca="false">IF(AN1183=21,J1183,0)</f>
        <v>0</v>
      </c>
      <c r="AN1183" s="42" t="n">
        <v>21</v>
      </c>
      <c r="AO1183" s="42" t="n">
        <f aca="false">G1183*0.0671417624521073</f>
        <v>0</v>
      </c>
      <c r="AP1183" s="42" t="n">
        <f aca="false">G1183*(1-0.0671417624521073)</f>
        <v>0</v>
      </c>
      <c r="AQ1183" s="43" t="s">
        <v>53</v>
      </c>
      <c r="AV1183" s="42" t="n">
        <f aca="false">AW1183+AX1183</f>
        <v>0</v>
      </c>
      <c r="AW1183" s="42" t="n">
        <f aca="false">F1183*AO1183</f>
        <v>0</v>
      </c>
      <c r="AX1183" s="42" t="n">
        <f aca="false">F1183*AP1183</f>
        <v>0</v>
      </c>
      <c r="AY1183" s="43" t="s">
        <v>942</v>
      </c>
      <c r="AZ1183" s="43" t="s">
        <v>1728</v>
      </c>
      <c r="BA1183" s="19" t="s">
        <v>1575</v>
      </c>
      <c r="BC1183" s="42" t="n">
        <f aca="false">AW1183+AX1183</f>
        <v>0</v>
      </c>
      <c r="BD1183" s="42" t="n">
        <f aca="false">G1183/(100-BE1183)*100</f>
        <v>0</v>
      </c>
      <c r="BE1183" s="42" t="n">
        <v>0</v>
      </c>
      <c r="BF1183" s="42" t="n">
        <f aca="false">1183</f>
        <v>1183</v>
      </c>
      <c r="BH1183" s="42" t="n">
        <f aca="false">F1183*AO1183</f>
        <v>0</v>
      </c>
      <c r="BI1183" s="42" t="n">
        <f aca="false">F1183*AP1183</f>
        <v>0</v>
      </c>
      <c r="BJ1183" s="42" t="n">
        <f aca="false">F1183*G1183</f>
        <v>0</v>
      </c>
      <c r="BK1183" s="42"/>
      <c r="BL1183" s="42" t="n">
        <v>93</v>
      </c>
      <c r="BW1183" s="42" t="n">
        <v>21</v>
      </c>
    </row>
    <row r="1184" customFormat="false" ht="15" hidden="false" customHeight="true" outlineLevel="0" collapsed="false">
      <c r="A1184" s="44"/>
      <c r="B1184" s="45"/>
      <c r="C1184" s="46" t="s">
        <v>53</v>
      </c>
      <c r="D1184" s="46" t="s">
        <v>1739</v>
      </c>
      <c r="E1184" s="45"/>
      <c r="F1184" s="47" t="n">
        <v>1</v>
      </c>
      <c r="G1184" s="45"/>
      <c r="H1184" s="45"/>
      <c r="I1184" s="45"/>
      <c r="J1184" s="45"/>
      <c r="K1184" s="48"/>
    </row>
    <row r="1185" customFormat="false" ht="13.5" hidden="false" customHeight="true" outlineLevel="0" collapsed="false">
      <c r="A1185" s="52" t="s">
        <v>1740</v>
      </c>
      <c r="B1185" s="53" t="s">
        <v>1741</v>
      </c>
      <c r="C1185" s="54" t="s">
        <v>1742</v>
      </c>
      <c r="D1185" s="54"/>
      <c r="E1185" s="53" t="s">
        <v>697</v>
      </c>
      <c r="F1185" s="55" t="n">
        <v>1</v>
      </c>
      <c r="G1185" s="55" t="n">
        <v>0</v>
      </c>
      <c r="H1185" s="55" t="n">
        <f aca="false">F1185*AO1185</f>
        <v>0</v>
      </c>
      <c r="I1185" s="55" t="n">
        <f aca="false">F1185*AP1185</f>
        <v>0</v>
      </c>
      <c r="J1185" s="55" t="n">
        <f aca="false">F1185*G1185</f>
        <v>0</v>
      </c>
      <c r="K1185" s="56"/>
      <c r="Z1185" s="42" t="n">
        <f aca="false">IF(AQ1185="5",BJ1185,0)</f>
        <v>0</v>
      </c>
      <c r="AB1185" s="42" t="n">
        <f aca="false">IF(AQ1185="1",BH1185,0)</f>
        <v>0</v>
      </c>
      <c r="AC1185" s="42" t="n">
        <f aca="false">IF(AQ1185="1",BI1185,0)</f>
        <v>0</v>
      </c>
      <c r="AD1185" s="42" t="n">
        <f aca="false">IF(AQ1185="7",BH1185,0)</f>
        <v>0</v>
      </c>
      <c r="AE1185" s="42" t="n">
        <f aca="false">IF(AQ1185="7",BI1185,0)</f>
        <v>0</v>
      </c>
      <c r="AF1185" s="42" t="n">
        <f aca="false">IF(AQ1185="2",BH1185,0)</f>
        <v>0</v>
      </c>
      <c r="AG1185" s="42" t="n">
        <f aca="false">IF(AQ1185="2",BI1185,0)</f>
        <v>0</v>
      </c>
      <c r="AH1185" s="42" t="n">
        <f aca="false">IF(AQ1185="0",BJ1185,0)</f>
        <v>0</v>
      </c>
      <c r="AI1185" s="19" t="s">
        <v>1569</v>
      </c>
      <c r="AJ1185" s="57" t="n">
        <f aca="false">IF(AN1185=0,J1185,0)</f>
        <v>0</v>
      </c>
      <c r="AK1185" s="57" t="n">
        <f aca="false">IF(AN1185=12,J1185,0)</f>
        <v>0</v>
      </c>
      <c r="AL1185" s="57" t="n">
        <f aca="false">IF(AN1185=21,J1185,0)</f>
        <v>0</v>
      </c>
      <c r="AN1185" s="42" t="n">
        <v>21</v>
      </c>
      <c r="AO1185" s="42" t="n">
        <f aca="false">G1185*1</f>
        <v>0</v>
      </c>
      <c r="AP1185" s="42" t="n">
        <f aca="false">G1185*(1-1)</f>
        <v>0</v>
      </c>
      <c r="AQ1185" s="58" t="s">
        <v>53</v>
      </c>
      <c r="AV1185" s="42" t="n">
        <f aca="false">AW1185+AX1185</f>
        <v>0</v>
      </c>
      <c r="AW1185" s="42" t="n">
        <f aca="false">F1185*AO1185</f>
        <v>0</v>
      </c>
      <c r="AX1185" s="42" t="n">
        <f aca="false">F1185*AP1185</f>
        <v>0</v>
      </c>
      <c r="AY1185" s="43" t="s">
        <v>942</v>
      </c>
      <c r="AZ1185" s="43" t="s">
        <v>1728</v>
      </c>
      <c r="BA1185" s="19" t="s">
        <v>1575</v>
      </c>
      <c r="BC1185" s="42" t="n">
        <f aca="false">AW1185+AX1185</f>
        <v>0</v>
      </c>
      <c r="BD1185" s="42" t="n">
        <f aca="false">G1185/(100-BE1185)*100</f>
        <v>0</v>
      </c>
      <c r="BE1185" s="42" t="n">
        <v>0</v>
      </c>
      <c r="BF1185" s="42" t="n">
        <f aca="false">1185</f>
        <v>1185</v>
      </c>
      <c r="BH1185" s="57" t="n">
        <f aca="false">F1185*AO1185</f>
        <v>0</v>
      </c>
      <c r="BI1185" s="57" t="n">
        <f aca="false">F1185*AP1185</f>
        <v>0</v>
      </c>
      <c r="BJ1185" s="57" t="n">
        <f aca="false">F1185*G1185</f>
        <v>0</v>
      </c>
      <c r="BK1185" s="57"/>
      <c r="BL1185" s="42" t="n">
        <v>93</v>
      </c>
      <c r="BW1185" s="42" t="n">
        <v>21</v>
      </c>
    </row>
    <row r="1186" customFormat="false" ht="15" hidden="false" customHeight="true" outlineLevel="0" collapsed="false">
      <c r="A1186" s="44"/>
      <c r="B1186" s="45"/>
      <c r="C1186" s="46" t="s">
        <v>53</v>
      </c>
      <c r="D1186" s="46" t="s">
        <v>1743</v>
      </c>
      <c r="E1186" s="45"/>
      <c r="F1186" s="47" t="n">
        <v>1</v>
      </c>
      <c r="G1186" s="45"/>
      <c r="H1186" s="45"/>
      <c r="I1186" s="45"/>
      <c r="J1186" s="45"/>
      <c r="K1186" s="48"/>
    </row>
    <row r="1187" customFormat="false" ht="15" hidden="false" customHeight="true" outlineLevel="0" collapsed="false">
      <c r="A1187" s="33"/>
      <c r="B1187" s="34" t="s">
        <v>595</v>
      </c>
      <c r="C1187" s="35" t="s">
        <v>1059</v>
      </c>
      <c r="D1187" s="35"/>
      <c r="E1187" s="36" t="s">
        <v>4</v>
      </c>
      <c r="F1187" s="36" t="s">
        <v>4</v>
      </c>
      <c r="G1187" s="36" t="s">
        <v>4</v>
      </c>
      <c r="H1187" s="37" t="n">
        <f aca="false">SUM(H1188:H1188)</f>
        <v>0</v>
      </c>
      <c r="I1187" s="37" t="n">
        <f aca="false">SUM(I1188:I1188)</f>
        <v>0</v>
      </c>
      <c r="J1187" s="37" t="n">
        <f aca="false">SUM(J1188:J1188)</f>
        <v>0</v>
      </c>
      <c r="K1187" s="38"/>
      <c r="AI1187" s="19" t="s">
        <v>1569</v>
      </c>
      <c r="AS1187" s="3" t="n">
        <f aca="false">SUM(AJ1188:AJ1188)</f>
        <v>0</v>
      </c>
      <c r="AT1187" s="3" t="n">
        <f aca="false">SUM(AK1188:AK1188)</f>
        <v>0</v>
      </c>
      <c r="AU1187" s="3" t="n">
        <f aca="false">SUM(AL1188:AL1188)</f>
        <v>0</v>
      </c>
    </row>
    <row r="1188" customFormat="false" ht="13.5" hidden="false" customHeight="true" outlineLevel="0" collapsed="false">
      <c r="A1188" s="33" t="s">
        <v>1744</v>
      </c>
      <c r="B1188" s="36" t="s">
        <v>676</v>
      </c>
      <c r="C1188" s="39" t="s">
        <v>677</v>
      </c>
      <c r="D1188" s="39"/>
      <c r="E1188" s="36" t="s">
        <v>143</v>
      </c>
      <c r="F1188" s="40" t="n">
        <v>2</v>
      </c>
      <c r="G1188" s="40" t="n">
        <v>0</v>
      </c>
      <c r="H1188" s="40" t="n">
        <f aca="false">F1188*AO1188</f>
        <v>0</v>
      </c>
      <c r="I1188" s="40" t="n">
        <f aca="false">F1188*AP1188</f>
        <v>0</v>
      </c>
      <c r="J1188" s="40" t="n">
        <f aca="false">F1188*G1188</f>
        <v>0</v>
      </c>
      <c r="K1188" s="41" t="s">
        <v>57</v>
      </c>
      <c r="Z1188" s="42" t="n">
        <f aca="false">IF(AQ1188="5",BJ1188,0)</f>
        <v>0</v>
      </c>
      <c r="AB1188" s="42" t="n">
        <f aca="false">IF(AQ1188="1",BH1188,0)</f>
        <v>0</v>
      </c>
      <c r="AC1188" s="42" t="n">
        <f aca="false">IF(AQ1188="1",BI1188,0)</f>
        <v>0</v>
      </c>
      <c r="AD1188" s="42" t="n">
        <f aca="false">IF(AQ1188="7",BH1188,0)</f>
        <v>0</v>
      </c>
      <c r="AE1188" s="42" t="n">
        <f aca="false">IF(AQ1188="7",BI1188,0)</f>
        <v>0</v>
      </c>
      <c r="AF1188" s="42" t="n">
        <f aca="false">IF(AQ1188="2",BH1188,0)</f>
        <v>0</v>
      </c>
      <c r="AG1188" s="42" t="n">
        <f aca="false">IF(AQ1188="2",BI1188,0)</f>
        <v>0</v>
      </c>
      <c r="AH1188" s="42" t="n">
        <f aca="false">IF(AQ1188="0",BJ1188,0)</f>
        <v>0</v>
      </c>
      <c r="AI1188" s="19" t="s">
        <v>1569</v>
      </c>
      <c r="AJ1188" s="42" t="n">
        <f aca="false">IF(AN1188=0,J1188,0)</f>
        <v>0</v>
      </c>
      <c r="AK1188" s="42" t="n">
        <f aca="false">IF(AN1188=12,J1188,0)</f>
        <v>0</v>
      </c>
      <c r="AL1188" s="42" t="n">
        <f aca="false">IF(AN1188=21,J1188,0)</f>
        <v>0</v>
      </c>
      <c r="AN1188" s="42" t="n">
        <v>21</v>
      </c>
      <c r="AO1188" s="42" t="n">
        <f aca="false">G1188*0.0514148681055156</f>
        <v>0</v>
      </c>
      <c r="AP1188" s="42" t="n">
        <f aca="false">G1188*(1-0.0514148681055156)</f>
        <v>0</v>
      </c>
      <c r="AQ1188" s="43" t="s">
        <v>53</v>
      </c>
      <c r="AV1188" s="42" t="n">
        <f aca="false">AW1188+AX1188</f>
        <v>0</v>
      </c>
      <c r="AW1188" s="42" t="n">
        <f aca="false">F1188*AO1188</f>
        <v>0</v>
      </c>
      <c r="AX1188" s="42" t="n">
        <f aca="false">F1188*AP1188</f>
        <v>0</v>
      </c>
      <c r="AY1188" s="43" t="s">
        <v>1064</v>
      </c>
      <c r="AZ1188" s="43" t="s">
        <v>1728</v>
      </c>
      <c r="BA1188" s="19" t="s">
        <v>1575</v>
      </c>
      <c r="BC1188" s="42" t="n">
        <f aca="false">AW1188+AX1188</f>
        <v>0</v>
      </c>
      <c r="BD1188" s="42" t="n">
        <f aca="false">G1188/(100-BE1188)*100</f>
        <v>0</v>
      </c>
      <c r="BE1188" s="42" t="n">
        <v>0</v>
      </c>
      <c r="BF1188" s="42" t="n">
        <f aca="false">1188</f>
        <v>1188</v>
      </c>
      <c r="BH1188" s="42" t="n">
        <f aca="false">F1188*AO1188</f>
        <v>0</v>
      </c>
      <c r="BI1188" s="42" t="n">
        <f aca="false">F1188*AP1188</f>
        <v>0</v>
      </c>
      <c r="BJ1188" s="42" t="n">
        <f aca="false">F1188*G1188</f>
        <v>0</v>
      </c>
      <c r="BK1188" s="42"/>
      <c r="BL1188" s="42" t="n">
        <v>95</v>
      </c>
      <c r="BW1188" s="42" t="n">
        <v>21</v>
      </c>
    </row>
    <row r="1189" customFormat="false" ht="15" hidden="false" customHeight="true" outlineLevel="0" collapsed="false">
      <c r="A1189" s="44"/>
      <c r="B1189" s="45"/>
      <c r="C1189" s="46" t="s">
        <v>63</v>
      </c>
      <c r="D1189" s="46" t="s">
        <v>1745</v>
      </c>
      <c r="E1189" s="45"/>
      <c r="F1189" s="47" t="n">
        <v>2</v>
      </c>
      <c r="G1189" s="45"/>
      <c r="H1189" s="45"/>
      <c r="I1189" s="45"/>
      <c r="J1189" s="45"/>
      <c r="K1189" s="48"/>
    </row>
    <row r="1190" customFormat="false" ht="27" hidden="false" customHeight="true" outlineLevel="0" collapsed="false">
      <c r="A1190" s="49"/>
      <c r="B1190" s="50" t="s">
        <v>67</v>
      </c>
      <c r="C1190" s="51" t="s">
        <v>681</v>
      </c>
      <c r="D1190" s="51"/>
      <c r="E1190" s="51"/>
      <c r="F1190" s="51"/>
      <c r="G1190" s="51"/>
      <c r="H1190" s="51"/>
      <c r="I1190" s="51"/>
      <c r="J1190" s="51"/>
      <c r="K1190" s="51"/>
    </row>
    <row r="1191" customFormat="false" ht="15" hidden="false" customHeight="true" outlineLevel="0" collapsed="false">
      <c r="A1191" s="33"/>
      <c r="B1191" s="34" t="s">
        <v>609</v>
      </c>
      <c r="C1191" s="35" t="s">
        <v>1164</v>
      </c>
      <c r="D1191" s="35"/>
      <c r="E1191" s="36" t="s">
        <v>4</v>
      </c>
      <c r="F1191" s="36" t="s">
        <v>4</v>
      </c>
      <c r="G1191" s="36" t="s">
        <v>4</v>
      </c>
      <c r="H1191" s="37" t="n">
        <f aca="false">SUM(H1192:H1194)</f>
        <v>0</v>
      </c>
      <c r="I1191" s="37" t="n">
        <f aca="false">SUM(I1192:I1194)</f>
        <v>0</v>
      </c>
      <c r="J1191" s="37" t="n">
        <f aca="false">SUM(J1192:J1194)</f>
        <v>0</v>
      </c>
      <c r="K1191" s="38"/>
      <c r="AI1191" s="19" t="s">
        <v>1569</v>
      </c>
      <c r="AS1191" s="3" t="n">
        <f aca="false">SUM(AJ1192:AJ1194)</f>
        <v>0</v>
      </c>
      <c r="AT1191" s="3" t="n">
        <f aca="false">SUM(AK1192:AK1194)</f>
        <v>0</v>
      </c>
      <c r="AU1191" s="3" t="n">
        <f aca="false">SUM(AL1192:AL1194)</f>
        <v>0</v>
      </c>
    </row>
    <row r="1192" customFormat="false" ht="13.5" hidden="false" customHeight="true" outlineLevel="0" collapsed="false">
      <c r="A1192" s="33" t="s">
        <v>1746</v>
      </c>
      <c r="B1192" s="36" t="s">
        <v>1747</v>
      </c>
      <c r="C1192" s="39" t="s">
        <v>1748</v>
      </c>
      <c r="D1192" s="39"/>
      <c r="E1192" s="36" t="s">
        <v>305</v>
      </c>
      <c r="F1192" s="40" t="n">
        <v>2</v>
      </c>
      <c r="G1192" s="40" t="n">
        <v>0</v>
      </c>
      <c r="H1192" s="40" t="n">
        <f aca="false">F1192*AO1192</f>
        <v>0</v>
      </c>
      <c r="I1192" s="40" t="n">
        <f aca="false">F1192*AP1192</f>
        <v>0</v>
      </c>
      <c r="J1192" s="40" t="n">
        <f aca="false">F1192*G1192</f>
        <v>0</v>
      </c>
      <c r="K1192" s="41" t="s">
        <v>57</v>
      </c>
      <c r="Z1192" s="42" t="n">
        <f aca="false">IF(AQ1192="5",BJ1192,0)</f>
        <v>0</v>
      </c>
      <c r="AB1192" s="42" t="n">
        <f aca="false">IF(AQ1192="1",BH1192,0)</f>
        <v>0</v>
      </c>
      <c r="AC1192" s="42" t="n">
        <f aca="false">IF(AQ1192="1",BI1192,0)</f>
        <v>0</v>
      </c>
      <c r="AD1192" s="42" t="n">
        <f aca="false">IF(AQ1192="7",BH1192,0)</f>
        <v>0</v>
      </c>
      <c r="AE1192" s="42" t="n">
        <f aca="false">IF(AQ1192="7",BI1192,0)</f>
        <v>0</v>
      </c>
      <c r="AF1192" s="42" t="n">
        <f aca="false">IF(AQ1192="2",BH1192,0)</f>
        <v>0</v>
      </c>
      <c r="AG1192" s="42" t="n">
        <f aca="false">IF(AQ1192="2",BI1192,0)</f>
        <v>0</v>
      </c>
      <c r="AH1192" s="42" t="n">
        <f aca="false">IF(AQ1192="0",BJ1192,0)</f>
        <v>0</v>
      </c>
      <c r="AI1192" s="19" t="s">
        <v>1569</v>
      </c>
      <c r="AJ1192" s="42" t="n">
        <f aca="false">IF(AN1192=0,J1192,0)</f>
        <v>0</v>
      </c>
      <c r="AK1192" s="42" t="n">
        <f aca="false">IF(AN1192=12,J1192,0)</f>
        <v>0</v>
      </c>
      <c r="AL1192" s="42" t="n">
        <f aca="false">IF(AN1192=21,J1192,0)</f>
        <v>0</v>
      </c>
      <c r="AN1192" s="42" t="n">
        <v>21</v>
      </c>
      <c r="AO1192" s="42" t="n">
        <f aca="false">G1192*0</f>
        <v>0</v>
      </c>
      <c r="AP1192" s="42" t="n">
        <f aca="false">G1192*(1-0)</f>
        <v>0</v>
      </c>
      <c r="AQ1192" s="43" t="s">
        <v>53</v>
      </c>
      <c r="AV1192" s="42" t="n">
        <f aca="false">AW1192+AX1192</f>
        <v>0</v>
      </c>
      <c r="AW1192" s="42" t="n">
        <f aca="false">F1192*AO1192</f>
        <v>0</v>
      </c>
      <c r="AX1192" s="42" t="n">
        <f aca="false">F1192*AP1192</f>
        <v>0</v>
      </c>
      <c r="AY1192" s="43" t="s">
        <v>1168</v>
      </c>
      <c r="AZ1192" s="43" t="s">
        <v>1728</v>
      </c>
      <c r="BA1192" s="19" t="s">
        <v>1575</v>
      </c>
      <c r="BC1192" s="42" t="n">
        <f aca="false">AW1192+AX1192</f>
        <v>0</v>
      </c>
      <c r="BD1192" s="42" t="n">
        <f aca="false">G1192/(100-BE1192)*100</f>
        <v>0</v>
      </c>
      <c r="BE1192" s="42" t="n">
        <v>0</v>
      </c>
      <c r="BF1192" s="42" t="n">
        <f aca="false">1192</f>
        <v>1192</v>
      </c>
      <c r="BH1192" s="42" t="n">
        <f aca="false">F1192*AO1192</f>
        <v>0</v>
      </c>
      <c r="BI1192" s="42" t="n">
        <f aca="false">F1192*AP1192</f>
        <v>0</v>
      </c>
      <c r="BJ1192" s="42" t="n">
        <f aca="false">F1192*G1192</f>
        <v>0</v>
      </c>
      <c r="BK1192" s="42"/>
      <c r="BL1192" s="42" t="n">
        <v>97</v>
      </c>
      <c r="BW1192" s="42" t="n">
        <v>21</v>
      </c>
    </row>
    <row r="1193" customFormat="false" ht="15" hidden="false" customHeight="true" outlineLevel="0" collapsed="false">
      <c r="A1193" s="44"/>
      <c r="B1193" s="45"/>
      <c r="C1193" s="46" t="s">
        <v>63</v>
      </c>
      <c r="D1193" s="46"/>
      <c r="E1193" s="45"/>
      <c r="F1193" s="47" t="n">
        <v>2</v>
      </c>
      <c r="G1193" s="45"/>
      <c r="H1193" s="45"/>
      <c r="I1193" s="45"/>
      <c r="J1193" s="45"/>
      <c r="K1193" s="48"/>
    </row>
    <row r="1194" customFormat="false" ht="13.5" hidden="false" customHeight="true" outlineLevel="0" collapsed="false">
      <c r="A1194" s="33" t="s">
        <v>1749</v>
      </c>
      <c r="B1194" s="36" t="s">
        <v>1750</v>
      </c>
      <c r="C1194" s="39" t="s">
        <v>1751</v>
      </c>
      <c r="D1194" s="39"/>
      <c r="E1194" s="36" t="s">
        <v>56</v>
      </c>
      <c r="F1194" s="40" t="n">
        <v>15.6487</v>
      </c>
      <c r="G1194" s="40" t="n">
        <v>0</v>
      </c>
      <c r="H1194" s="40" t="n">
        <f aca="false">F1194*AO1194</f>
        <v>0</v>
      </c>
      <c r="I1194" s="40" t="n">
        <f aca="false">F1194*AP1194</f>
        <v>0</v>
      </c>
      <c r="J1194" s="40" t="n">
        <f aca="false">F1194*G1194</f>
        <v>0</v>
      </c>
      <c r="K1194" s="41" t="s">
        <v>57</v>
      </c>
      <c r="Z1194" s="42" t="n">
        <f aca="false">IF(AQ1194="5",BJ1194,0)</f>
        <v>0</v>
      </c>
      <c r="AB1194" s="42" t="n">
        <f aca="false">IF(AQ1194="1",BH1194,0)</f>
        <v>0</v>
      </c>
      <c r="AC1194" s="42" t="n">
        <f aca="false">IF(AQ1194="1",BI1194,0)</f>
        <v>0</v>
      </c>
      <c r="AD1194" s="42" t="n">
        <f aca="false">IF(AQ1194="7",BH1194,0)</f>
        <v>0</v>
      </c>
      <c r="AE1194" s="42" t="n">
        <f aca="false">IF(AQ1194="7",BI1194,0)</f>
        <v>0</v>
      </c>
      <c r="AF1194" s="42" t="n">
        <f aca="false">IF(AQ1194="2",BH1194,0)</f>
        <v>0</v>
      </c>
      <c r="AG1194" s="42" t="n">
        <f aca="false">IF(AQ1194="2",BI1194,0)</f>
        <v>0</v>
      </c>
      <c r="AH1194" s="42" t="n">
        <f aca="false">IF(AQ1194="0",BJ1194,0)</f>
        <v>0</v>
      </c>
      <c r="AI1194" s="19" t="s">
        <v>1569</v>
      </c>
      <c r="AJ1194" s="42" t="n">
        <f aca="false">IF(AN1194=0,J1194,0)</f>
        <v>0</v>
      </c>
      <c r="AK1194" s="42" t="n">
        <f aca="false">IF(AN1194=12,J1194,0)</f>
        <v>0</v>
      </c>
      <c r="AL1194" s="42" t="n">
        <f aca="false">IF(AN1194=21,J1194,0)</f>
        <v>0</v>
      </c>
      <c r="AN1194" s="42" t="n">
        <v>21</v>
      </c>
      <c r="AO1194" s="42" t="n">
        <f aca="false">G1194*0</f>
        <v>0</v>
      </c>
      <c r="AP1194" s="42" t="n">
        <f aca="false">G1194*(1-0)</f>
        <v>0</v>
      </c>
      <c r="AQ1194" s="43" t="s">
        <v>53</v>
      </c>
      <c r="AV1194" s="42" t="n">
        <f aca="false">AW1194+AX1194</f>
        <v>0</v>
      </c>
      <c r="AW1194" s="42" t="n">
        <f aca="false">F1194*AO1194</f>
        <v>0</v>
      </c>
      <c r="AX1194" s="42" t="n">
        <f aca="false">F1194*AP1194</f>
        <v>0</v>
      </c>
      <c r="AY1194" s="43" t="s">
        <v>1168</v>
      </c>
      <c r="AZ1194" s="43" t="s">
        <v>1728</v>
      </c>
      <c r="BA1194" s="19" t="s">
        <v>1575</v>
      </c>
      <c r="BC1194" s="42" t="n">
        <f aca="false">AW1194+AX1194</f>
        <v>0</v>
      </c>
      <c r="BD1194" s="42" t="n">
        <f aca="false">G1194/(100-BE1194)*100</f>
        <v>0</v>
      </c>
      <c r="BE1194" s="42" t="n">
        <v>0</v>
      </c>
      <c r="BF1194" s="42" t="n">
        <f aca="false">1194</f>
        <v>1194</v>
      </c>
      <c r="BH1194" s="42" t="n">
        <f aca="false">F1194*AO1194</f>
        <v>0</v>
      </c>
      <c r="BI1194" s="42" t="n">
        <f aca="false">F1194*AP1194</f>
        <v>0</v>
      </c>
      <c r="BJ1194" s="42" t="n">
        <f aca="false">F1194*G1194</f>
        <v>0</v>
      </c>
      <c r="BK1194" s="42"/>
      <c r="BL1194" s="42" t="n">
        <v>97</v>
      </c>
      <c r="BW1194" s="42" t="n">
        <v>21</v>
      </c>
    </row>
    <row r="1195" customFormat="false" ht="15" hidden="false" customHeight="true" outlineLevel="0" collapsed="false">
      <c r="A1195" s="44"/>
      <c r="B1195" s="45"/>
      <c r="C1195" s="46" t="s">
        <v>1752</v>
      </c>
      <c r="D1195" s="46" t="s">
        <v>1753</v>
      </c>
      <c r="E1195" s="45"/>
      <c r="F1195" s="47" t="n">
        <v>5.154</v>
      </c>
      <c r="G1195" s="45"/>
      <c r="H1195" s="45"/>
      <c r="I1195" s="45"/>
      <c r="J1195" s="45"/>
      <c r="K1195" s="48"/>
    </row>
    <row r="1196" customFormat="false" ht="15" hidden="false" customHeight="true" outlineLevel="0" collapsed="false">
      <c r="A1196" s="44"/>
      <c r="B1196" s="45"/>
      <c r="C1196" s="46" t="s">
        <v>1754</v>
      </c>
      <c r="D1196" s="46" t="s">
        <v>1755</v>
      </c>
      <c r="E1196" s="45"/>
      <c r="F1196" s="47" t="n">
        <v>10.4947</v>
      </c>
      <c r="G1196" s="45"/>
      <c r="H1196" s="45"/>
      <c r="I1196" s="45"/>
      <c r="J1196" s="45"/>
      <c r="K1196" s="48"/>
    </row>
    <row r="1197" customFormat="false" ht="15" hidden="false" customHeight="true" outlineLevel="0" collapsed="false">
      <c r="A1197" s="33"/>
      <c r="B1197" s="34" t="s">
        <v>348</v>
      </c>
      <c r="C1197" s="35" t="s">
        <v>1756</v>
      </c>
      <c r="D1197" s="35"/>
      <c r="E1197" s="36" t="s">
        <v>4</v>
      </c>
      <c r="F1197" s="36" t="s">
        <v>4</v>
      </c>
      <c r="G1197" s="36" t="s">
        <v>4</v>
      </c>
      <c r="H1197" s="37" t="n">
        <f aca="false">SUM(H1198:H1231)</f>
        <v>0</v>
      </c>
      <c r="I1197" s="37" t="n">
        <f aca="false">SUM(I1198:I1231)</f>
        <v>0</v>
      </c>
      <c r="J1197" s="37" t="n">
        <f aca="false">SUM(J1198:J1231)</f>
        <v>0</v>
      </c>
      <c r="K1197" s="38"/>
      <c r="AI1197" s="19" t="s">
        <v>1569</v>
      </c>
      <c r="AS1197" s="3" t="n">
        <f aca="false">SUM(AJ1198:AJ1231)</f>
        <v>0</v>
      </c>
      <c r="AT1197" s="3" t="n">
        <f aca="false">SUM(AK1198:AK1231)</f>
        <v>0</v>
      </c>
      <c r="AU1197" s="3" t="n">
        <f aca="false">SUM(AL1198:AL1231)</f>
        <v>0</v>
      </c>
    </row>
    <row r="1198" customFormat="false" ht="13.5" hidden="false" customHeight="true" outlineLevel="0" collapsed="false">
      <c r="A1198" s="33" t="s">
        <v>1757</v>
      </c>
      <c r="B1198" s="36" t="s">
        <v>1269</v>
      </c>
      <c r="C1198" s="39" t="s">
        <v>1270</v>
      </c>
      <c r="D1198" s="39"/>
      <c r="E1198" s="36" t="s">
        <v>72</v>
      </c>
      <c r="F1198" s="40" t="n">
        <v>44.5464</v>
      </c>
      <c r="G1198" s="40" t="n">
        <v>0</v>
      </c>
      <c r="H1198" s="40" t="n">
        <f aca="false">F1198*AO1198</f>
        <v>0</v>
      </c>
      <c r="I1198" s="40" t="n">
        <f aca="false">F1198*AP1198</f>
        <v>0</v>
      </c>
      <c r="J1198" s="40" t="n">
        <f aca="false">F1198*G1198</f>
        <v>0</v>
      </c>
      <c r="K1198" s="41" t="s">
        <v>57</v>
      </c>
      <c r="Z1198" s="42" t="n">
        <f aca="false">IF(AQ1198="5",BJ1198,0)</f>
        <v>0</v>
      </c>
      <c r="AB1198" s="42" t="n">
        <f aca="false">IF(AQ1198="1",BH1198,0)</f>
        <v>0</v>
      </c>
      <c r="AC1198" s="42" t="n">
        <f aca="false">IF(AQ1198="1",BI1198,0)</f>
        <v>0</v>
      </c>
      <c r="AD1198" s="42" t="n">
        <f aca="false">IF(AQ1198="7",BH1198,0)</f>
        <v>0</v>
      </c>
      <c r="AE1198" s="42" t="n">
        <f aca="false">IF(AQ1198="7",BI1198,0)</f>
        <v>0</v>
      </c>
      <c r="AF1198" s="42" t="n">
        <f aca="false">IF(AQ1198="2",BH1198,0)</f>
        <v>0</v>
      </c>
      <c r="AG1198" s="42" t="n">
        <f aca="false">IF(AQ1198="2",BI1198,0)</f>
        <v>0</v>
      </c>
      <c r="AH1198" s="42" t="n">
        <f aca="false">IF(AQ1198="0",BJ1198,0)</f>
        <v>0</v>
      </c>
      <c r="AI1198" s="19" t="s">
        <v>1569</v>
      </c>
      <c r="AJ1198" s="42" t="n">
        <f aca="false">IF(AN1198=0,J1198,0)</f>
        <v>0</v>
      </c>
      <c r="AK1198" s="42" t="n">
        <f aca="false">IF(AN1198=12,J1198,0)</f>
        <v>0</v>
      </c>
      <c r="AL1198" s="42" t="n">
        <f aca="false">IF(AN1198=21,J1198,0)</f>
        <v>0</v>
      </c>
      <c r="AN1198" s="42" t="n">
        <v>21</v>
      </c>
      <c r="AO1198" s="42" t="n">
        <f aca="false">G1198*0</f>
        <v>0</v>
      </c>
      <c r="AP1198" s="42" t="n">
        <f aca="false">G1198*(1-0)</f>
        <v>0</v>
      </c>
      <c r="AQ1198" s="43" t="s">
        <v>82</v>
      </c>
      <c r="AV1198" s="42" t="n">
        <f aca="false">AW1198+AX1198</f>
        <v>0</v>
      </c>
      <c r="AW1198" s="42" t="n">
        <f aca="false">F1198*AO1198</f>
        <v>0</v>
      </c>
      <c r="AX1198" s="42" t="n">
        <f aca="false">F1198*AP1198</f>
        <v>0</v>
      </c>
      <c r="AY1198" s="43" t="s">
        <v>1464</v>
      </c>
      <c r="AZ1198" s="43" t="s">
        <v>1728</v>
      </c>
      <c r="BA1198" s="19" t="s">
        <v>1575</v>
      </c>
      <c r="BC1198" s="42" t="n">
        <f aca="false">AW1198+AX1198</f>
        <v>0</v>
      </c>
      <c r="BD1198" s="42" t="n">
        <f aca="false">G1198/(100-BE1198)*100</f>
        <v>0</v>
      </c>
      <c r="BE1198" s="42" t="n">
        <v>0</v>
      </c>
      <c r="BF1198" s="42" t="n">
        <f aca="false">1198</f>
        <v>1198</v>
      </c>
      <c r="BH1198" s="42" t="n">
        <f aca="false">F1198*AO1198</f>
        <v>0</v>
      </c>
      <c r="BI1198" s="42" t="n">
        <f aca="false">F1198*AP1198</f>
        <v>0</v>
      </c>
      <c r="BJ1198" s="42" t="n">
        <f aca="false">F1198*G1198</f>
        <v>0</v>
      </c>
      <c r="BK1198" s="42"/>
      <c r="BL1198" s="42" t="n">
        <v>99</v>
      </c>
      <c r="BW1198" s="42" t="n">
        <v>21</v>
      </c>
    </row>
    <row r="1199" customFormat="false" ht="15" hidden="false" customHeight="true" outlineLevel="0" collapsed="false">
      <c r="A1199" s="44"/>
      <c r="B1199" s="45"/>
      <c r="C1199" s="46" t="s">
        <v>1758</v>
      </c>
      <c r="D1199" s="46" t="s">
        <v>1753</v>
      </c>
      <c r="E1199" s="45"/>
      <c r="F1199" s="47" t="n">
        <v>11.3388</v>
      </c>
      <c r="G1199" s="45"/>
      <c r="H1199" s="45"/>
      <c r="I1199" s="45"/>
      <c r="J1199" s="45"/>
      <c r="K1199" s="48"/>
    </row>
    <row r="1200" customFormat="false" ht="15" hidden="false" customHeight="true" outlineLevel="0" collapsed="false">
      <c r="A1200" s="44"/>
      <c r="B1200" s="45"/>
      <c r="C1200" s="46" t="s">
        <v>1759</v>
      </c>
      <c r="D1200" s="46" t="s">
        <v>1755</v>
      </c>
      <c r="E1200" s="45"/>
      <c r="F1200" s="47" t="n">
        <v>17.9831</v>
      </c>
      <c r="G1200" s="45"/>
      <c r="H1200" s="45"/>
      <c r="I1200" s="45"/>
      <c r="J1200" s="45"/>
      <c r="K1200" s="48"/>
    </row>
    <row r="1201" customFormat="false" ht="15" hidden="false" customHeight="true" outlineLevel="0" collapsed="false">
      <c r="A1201" s="44"/>
      <c r="B1201" s="45"/>
      <c r="C1201" s="46" t="s">
        <v>1760</v>
      </c>
      <c r="D1201" s="46" t="s">
        <v>1761</v>
      </c>
      <c r="E1201" s="45"/>
      <c r="F1201" s="47" t="n">
        <v>14.4248</v>
      </c>
      <c r="G1201" s="45"/>
      <c r="H1201" s="45"/>
      <c r="I1201" s="45"/>
      <c r="J1201" s="45"/>
      <c r="K1201" s="48"/>
    </row>
    <row r="1202" customFormat="false" ht="15" hidden="false" customHeight="true" outlineLevel="0" collapsed="false">
      <c r="A1202" s="44"/>
      <c r="B1202" s="45"/>
      <c r="C1202" s="46" t="s">
        <v>1762</v>
      </c>
      <c r="D1202" s="46" t="s">
        <v>1301</v>
      </c>
      <c r="E1202" s="45"/>
      <c r="F1202" s="47" t="n">
        <v>0.7997</v>
      </c>
      <c r="G1202" s="45"/>
      <c r="H1202" s="45"/>
      <c r="I1202" s="45"/>
      <c r="J1202" s="45"/>
      <c r="K1202" s="48"/>
    </row>
    <row r="1203" customFormat="false" ht="13.5" hidden="false" customHeight="true" outlineLevel="0" collapsed="false">
      <c r="A1203" s="49"/>
      <c r="B1203" s="50" t="s">
        <v>67</v>
      </c>
      <c r="C1203" s="51" t="s">
        <v>1272</v>
      </c>
      <c r="D1203" s="51"/>
      <c r="E1203" s="51"/>
      <c r="F1203" s="51"/>
      <c r="G1203" s="51"/>
      <c r="H1203" s="51"/>
      <c r="I1203" s="51"/>
      <c r="J1203" s="51"/>
      <c r="K1203" s="51"/>
    </row>
    <row r="1204" customFormat="false" ht="13.5" hidden="false" customHeight="true" outlineLevel="0" collapsed="false">
      <c r="A1204" s="33" t="s">
        <v>1763</v>
      </c>
      <c r="B1204" s="36" t="s">
        <v>1274</v>
      </c>
      <c r="C1204" s="39" t="s">
        <v>1275</v>
      </c>
      <c r="D1204" s="39"/>
      <c r="E1204" s="36" t="s">
        <v>72</v>
      </c>
      <c r="F1204" s="40" t="n">
        <v>89.0928</v>
      </c>
      <c r="G1204" s="40" t="n">
        <v>0</v>
      </c>
      <c r="H1204" s="40" t="n">
        <f aca="false">F1204*AO1204</f>
        <v>0</v>
      </c>
      <c r="I1204" s="40" t="n">
        <f aca="false">F1204*AP1204</f>
        <v>0</v>
      </c>
      <c r="J1204" s="40" t="n">
        <f aca="false">F1204*G1204</f>
        <v>0</v>
      </c>
      <c r="K1204" s="41" t="s">
        <v>57</v>
      </c>
      <c r="Z1204" s="42" t="n">
        <f aca="false">IF(AQ1204="5",BJ1204,0)</f>
        <v>0</v>
      </c>
      <c r="AB1204" s="42" t="n">
        <f aca="false">IF(AQ1204="1",BH1204,0)</f>
        <v>0</v>
      </c>
      <c r="AC1204" s="42" t="n">
        <f aca="false">IF(AQ1204="1",BI1204,0)</f>
        <v>0</v>
      </c>
      <c r="AD1204" s="42" t="n">
        <f aca="false">IF(AQ1204="7",BH1204,0)</f>
        <v>0</v>
      </c>
      <c r="AE1204" s="42" t="n">
        <f aca="false">IF(AQ1204="7",BI1204,0)</f>
        <v>0</v>
      </c>
      <c r="AF1204" s="42" t="n">
        <f aca="false">IF(AQ1204="2",BH1204,0)</f>
        <v>0</v>
      </c>
      <c r="AG1204" s="42" t="n">
        <f aca="false">IF(AQ1204="2",BI1204,0)</f>
        <v>0</v>
      </c>
      <c r="AH1204" s="42" t="n">
        <f aca="false">IF(AQ1204="0",BJ1204,0)</f>
        <v>0</v>
      </c>
      <c r="AI1204" s="19" t="s">
        <v>1569</v>
      </c>
      <c r="AJ1204" s="42" t="n">
        <f aca="false">IF(AN1204=0,J1204,0)</f>
        <v>0</v>
      </c>
      <c r="AK1204" s="42" t="n">
        <f aca="false">IF(AN1204=12,J1204,0)</f>
        <v>0</v>
      </c>
      <c r="AL1204" s="42" t="n">
        <f aca="false">IF(AN1204=21,J1204,0)</f>
        <v>0</v>
      </c>
      <c r="AN1204" s="42" t="n">
        <v>21</v>
      </c>
      <c r="AO1204" s="42" t="n">
        <f aca="false">G1204*0</f>
        <v>0</v>
      </c>
      <c r="AP1204" s="42" t="n">
        <f aca="false">G1204*(1-0)</f>
        <v>0</v>
      </c>
      <c r="AQ1204" s="43" t="s">
        <v>82</v>
      </c>
      <c r="AV1204" s="42" t="n">
        <f aca="false">AW1204+AX1204</f>
        <v>0</v>
      </c>
      <c r="AW1204" s="42" t="n">
        <f aca="false">F1204*AO1204</f>
        <v>0</v>
      </c>
      <c r="AX1204" s="42" t="n">
        <f aca="false">F1204*AP1204</f>
        <v>0</v>
      </c>
      <c r="AY1204" s="43" t="s">
        <v>1464</v>
      </c>
      <c r="AZ1204" s="43" t="s">
        <v>1728</v>
      </c>
      <c r="BA1204" s="19" t="s">
        <v>1575</v>
      </c>
      <c r="BC1204" s="42" t="n">
        <f aca="false">AW1204+AX1204</f>
        <v>0</v>
      </c>
      <c r="BD1204" s="42" t="n">
        <f aca="false">G1204/(100-BE1204)*100</f>
        <v>0</v>
      </c>
      <c r="BE1204" s="42" t="n">
        <v>0</v>
      </c>
      <c r="BF1204" s="42" t="n">
        <f aca="false">1204</f>
        <v>1204</v>
      </c>
      <c r="BH1204" s="42" t="n">
        <f aca="false">F1204*AO1204</f>
        <v>0</v>
      </c>
      <c r="BI1204" s="42" t="n">
        <f aca="false">F1204*AP1204</f>
        <v>0</v>
      </c>
      <c r="BJ1204" s="42" t="n">
        <f aca="false">F1204*G1204</f>
        <v>0</v>
      </c>
      <c r="BK1204" s="42"/>
      <c r="BL1204" s="42" t="n">
        <v>99</v>
      </c>
      <c r="BW1204" s="42" t="n">
        <v>21</v>
      </c>
    </row>
    <row r="1205" customFormat="false" ht="15" hidden="false" customHeight="true" outlineLevel="0" collapsed="false">
      <c r="A1205" s="44"/>
      <c r="B1205" s="45"/>
      <c r="C1205" s="46" t="s">
        <v>1758</v>
      </c>
      <c r="D1205" s="46" t="s">
        <v>1753</v>
      </c>
      <c r="E1205" s="45"/>
      <c r="F1205" s="47" t="n">
        <v>11.3388</v>
      </c>
      <c r="G1205" s="45"/>
      <c r="H1205" s="45"/>
      <c r="I1205" s="45"/>
      <c r="J1205" s="45"/>
      <c r="K1205" s="48"/>
    </row>
    <row r="1206" customFormat="false" ht="15" hidden="false" customHeight="true" outlineLevel="0" collapsed="false">
      <c r="A1206" s="44"/>
      <c r="B1206" s="45"/>
      <c r="C1206" s="46" t="s">
        <v>1759</v>
      </c>
      <c r="D1206" s="46" t="s">
        <v>1755</v>
      </c>
      <c r="E1206" s="45"/>
      <c r="F1206" s="47" t="n">
        <v>17.9831</v>
      </c>
      <c r="G1206" s="45"/>
      <c r="H1206" s="45"/>
      <c r="I1206" s="45"/>
      <c r="J1206" s="45"/>
      <c r="K1206" s="48"/>
    </row>
    <row r="1207" customFormat="false" ht="15" hidden="false" customHeight="true" outlineLevel="0" collapsed="false">
      <c r="A1207" s="44"/>
      <c r="B1207" s="45"/>
      <c r="C1207" s="46" t="s">
        <v>1760</v>
      </c>
      <c r="D1207" s="46" t="s">
        <v>1761</v>
      </c>
      <c r="E1207" s="45"/>
      <c r="F1207" s="47" t="n">
        <v>14.4248</v>
      </c>
      <c r="G1207" s="45"/>
      <c r="H1207" s="45"/>
      <c r="I1207" s="45"/>
      <c r="J1207" s="45"/>
      <c r="K1207" s="48"/>
    </row>
    <row r="1208" customFormat="false" ht="15" hidden="false" customHeight="true" outlineLevel="0" collapsed="false">
      <c r="A1208" s="44"/>
      <c r="B1208" s="45"/>
      <c r="C1208" s="46" t="s">
        <v>1764</v>
      </c>
      <c r="D1208" s="46"/>
      <c r="E1208" s="45"/>
      <c r="F1208" s="47" t="n">
        <v>43.7467</v>
      </c>
      <c r="G1208" s="45"/>
      <c r="H1208" s="45"/>
      <c r="I1208" s="45"/>
      <c r="J1208" s="45"/>
      <c r="K1208" s="48"/>
    </row>
    <row r="1209" customFormat="false" ht="15" hidden="false" customHeight="true" outlineLevel="0" collapsed="false">
      <c r="A1209" s="44"/>
      <c r="B1209" s="45"/>
      <c r="C1209" s="46" t="s">
        <v>1765</v>
      </c>
      <c r="D1209" s="46" t="s">
        <v>1301</v>
      </c>
      <c r="E1209" s="45"/>
      <c r="F1209" s="47" t="n">
        <v>1.5994</v>
      </c>
      <c r="G1209" s="45"/>
      <c r="H1209" s="45"/>
      <c r="I1209" s="45"/>
      <c r="J1209" s="45"/>
      <c r="K1209" s="48"/>
    </row>
    <row r="1210" customFormat="false" ht="13.5" hidden="false" customHeight="true" outlineLevel="0" collapsed="false">
      <c r="A1210" s="33" t="s">
        <v>1766</v>
      </c>
      <c r="B1210" s="36" t="s">
        <v>1278</v>
      </c>
      <c r="C1210" s="39" t="s">
        <v>1279</v>
      </c>
      <c r="D1210" s="39"/>
      <c r="E1210" s="36" t="s">
        <v>72</v>
      </c>
      <c r="F1210" s="40" t="n">
        <v>30.1216</v>
      </c>
      <c r="G1210" s="40" t="n">
        <v>0</v>
      </c>
      <c r="H1210" s="40" t="n">
        <f aca="false">F1210*AO1210</f>
        <v>0</v>
      </c>
      <c r="I1210" s="40" t="n">
        <f aca="false">F1210*AP1210</f>
        <v>0</v>
      </c>
      <c r="J1210" s="40" t="n">
        <f aca="false">F1210*G1210</f>
        <v>0</v>
      </c>
      <c r="K1210" s="41" t="s">
        <v>57</v>
      </c>
      <c r="Z1210" s="42" t="n">
        <f aca="false">IF(AQ1210="5",BJ1210,0)</f>
        <v>0</v>
      </c>
      <c r="AB1210" s="42" t="n">
        <f aca="false">IF(AQ1210="1",BH1210,0)</f>
        <v>0</v>
      </c>
      <c r="AC1210" s="42" t="n">
        <f aca="false">IF(AQ1210="1",BI1210,0)</f>
        <v>0</v>
      </c>
      <c r="AD1210" s="42" t="n">
        <f aca="false">IF(AQ1210="7",BH1210,0)</f>
        <v>0</v>
      </c>
      <c r="AE1210" s="42" t="n">
        <f aca="false">IF(AQ1210="7",BI1210,0)</f>
        <v>0</v>
      </c>
      <c r="AF1210" s="42" t="n">
        <f aca="false">IF(AQ1210="2",BH1210,0)</f>
        <v>0</v>
      </c>
      <c r="AG1210" s="42" t="n">
        <f aca="false">IF(AQ1210="2",BI1210,0)</f>
        <v>0</v>
      </c>
      <c r="AH1210" s="42" t="n">
        <f aca="false">IF(AQ1210="0",BJ1210,0)</f>
        <v>0</v>
      </c>
      <c r="AI1210" s="19" t="s">
        <v>1569</v>
      </c>
      <c r="AJ1210" s="42" t="n">
        <f aca="false">IF(AN1210=0,J1210,0)</f>
        <v>0</v>
      </c>
      <c r="AK1210" s="42" t="n">
        <f aca="false">IF(AN1210=12,J1210,0)</f>
        <v>0</v>
      </c>
      <c r="AL1210" s="42" t="n">
        <f aca="false">IF(AN1210=21,J1210,0)</f>
        <v>0</v>
      </c>
      <c r="AN1210" s="42" t="n">
        <v>21</v>
      </c>
      <c r="AO1210" s="42" t="n">
        <f aca="false">G1210*0</f>
        <v>0</v>
      </c>
      <c r="AP1210" s="42" t="n">
        <f aca="false">G1210*(1-0)</f>
        <v>0</v>
      </c>
      <c r="AQ1210" s="43" t="s">
        <v>82</v>
      </c>
      <c r="AV1210" s="42" t="n">
        <f aca="false">AW1210+AX1210</f>
        <v>0</v>
      </c>
      <c r="AW1210" s="42" t="n">
        <f aca="false">F1210*AO1210</f>
        <v>0</v>
      </c>
      <c r="AX1210" s="42" t="n">
        <f aca="false">F1210*AP1210</f>
        <v>0</v>
      </c>
      <c r="AY1210" s="43" t="s">
        <v>1464</v>
      </c>
      <c r="AZ1210" s="43" t="s">
        <v>1728</v>
      </c>
      <c r="BA1210" s="19" t="s">
        <v>1575</v>
      </c>
      <c r="BC1210" s="42" t="n">
        <f aca="false">AW1210+AX1210</f>
        <v>0</v>
      </c>
      <c r="BD1210" s="42" t="n">
        <f aca="false">G1210/(100-BE1210)*100</f>
        <v>0</v>
      </c>
      <c r="BE1210" s="42" t="n">
        <v>0</v>
      </c>
      <c r="BF1210" s="42" t="n">
        <f aca="false">1210</f>
        <v>1210</v>
      </c>
      <c r="BH1210" s="42" t="n">
        <f aca="false">F1210*AO1210</f>
        <v>0</v>
      </c>
      <c r="BI1210" s="42" t="n">
        <f aca="false">F1210*AP1210</f>
        <v>0</v>
      </c>
      <c r="BJ1210" s="42" t="n">
        <f aca="false">F1210*G1210</f>
        <v>0</v>
      </c>
      <c r="BK1210" s="42"/>
      <c r="BL1210" s="42" t="n">
        <v>99</v>
      </c>
      <c r="BW1210" s="42" t="n">
        <v>21</v>
      </c>
    </row>
    <row r="1211" customFormat="false" ht="15" hidden="false" customHeight="true" outlineLevel="0" collapsed="false">
      <c r="A1211" s="44"/>
      <c r="B1211" s="45"/>
      <c r="C1211" s="46" t="s">
        <v>1758</v>
      </c>
      <c r="D1211" s="46" t="s">
        <v>1753</v>
      </c>
      <c r="E1211" s="45"/>
      <c r="F1211" s="47" t="n">
        <v>11.3388</v>
      </c>
      <c r="G1211" s="45"/>
      <c r="H1211" s="45"/>
      <c r="I1211" s="45"/>
      <c r="J1211" s="45"/>
      <c r="K1211" s="48"/>
    </row>
    <row r="1212" customFormat="false" ht="15" hidden="false" customHeight="true" outlineLevel="0" collapsed="false">
      <c r="A1212" s="44"/>
      <c r="B1212" s="45"/>
      <c r="C1212" s="46" t="s">
        <v>1767</v>
      </c>
      <c r="D1212" s="46" t="s">
        <v>1755</v>
      </c>
      <c r="E1212" s="45"/>
      <c r="F1212" s="47" t="n">
        <v>17.9831</v>
      </c>
      <c r="G1212" s="45"/>
      <c r="H1212" s="45"/>
      <c r="I1212" s="45"/>
      <c r="J1212" s="45"/>
      <c r="K1212" s="48"/>
    </row>
    <row r="1213" customFormat="false" ht="15" hidden="false" customHeight="true" outlineLevel="0" collapsed="false">
      <c r="A1213" s="44"/>
      <c r="B1213" s="45"/>
      <c r="C1213" s="46" t="s">
        <v>1762</v>
      </c>
      <c r="D1213" s="46" t="s">
        <v>1301</v>
      </c>
      <c r="E1213" s="45"/>
      <c r="F1213" s="47" t="n">
        <v>0.7997</v>
      </c>
      <c r="G1213" s="45"/>
      <c r="H1213" s="45"/>
      <c r="I1213" s="45"/>
      <c r="J1213" s="45"/>
      <c r="K1213" s="48"/>
    </row>
    <row r="1214" customFormat="false" ht="13.5" hidden="false" customHeight="true" outlineLevel="0" collapsed="false">
      <c r="A1214" s="33" t="s">
        <v>1768</v>
      </c>
      <c r="B1214" s="36" t="s">
        <v>1281</v>
      </c>
      <c r="C1214" s="39" t="s">
        <v>1282</v>
      </c>
      <c r="D1214" s="39"/>
      <c r="E1214" s="36" t="s">
        <v>72</v>
      </c>
      <c r="F1214" s="40" t="n">
        <v>30.1216</v>
      </c>
      <c r="G1214" s="40" t="n">
        <v>0</v>
      </c>
      <c r="H1214" s="40" t="n">
        <f aca="false">F1214*AO1214</f>
        <v>0</v>
      </c>
      <c r="I1214" s="40" t="n">
        <f aca="false">F1214*AP1214</f>
        <v>0</v>
      </c>
      <c r="J1214" s="40" t="n">
        <f aca="false">F1214*G1214</f>
        <v>0</v>
      </c>
      <c r="K1214" s="41" t="s">
        <v>57</v>
      </c>
      <c r="Z1214" s="42" t="n">
        <f aca="false">IF(AQ1214="5",BJ1214,0)</f>
        <v>0</v>
      </c>
      <c r="AB1214" s="42" t="n">
        <f aca="false">IF(AQ1214="1",BH1214,0)</f>
        <v>0</v>
      </c>
      <c r="AC1214" s="42" t="n">
        <f aca="false">IF(AQ1214="1",BI1214,0)</f>
        <v>0</v>
      </c>
      <c r="AD1214" s="42" t="n">
        <f aca="false">IF(AQ1214="7",BH1214,0)</f>
        <v>0</v>
      </c>
      <c r="AE1214" s="42" t="n">
        <f aca="false">IF(AQ1214="7",BI1214,0)</f>
        <v>0</v>
      </c>
      <c r="AF1214" s="42" t="n">
        <f aca="false">IF(AQ1214="2",BH1214,0)</f>
        <v>0</v>
      </c>
      <c r="AG1214" s="42" t="n">
        <f aca="false">IF(AQ1214="2",BI1214,0)</f>
        <v>0</v>
      </c>
      <c r="AH1214" s="42" t="n">
        <f aca="false">IF(AQ1214="0",BJ1214,0)</f>
        <v>0</v>
      </c>
      <c r="AI1214" s="19" t="s">
        <v>1569</v>
      </c>
      <c r="AJ1214" s="42" t="n">
        <f aca="false">IF(AN1214=0,J1214,0)</f>
        <v>0</v>
      </c>
      <c r="AK1214" s="42" t="n">
        <f aca="false">IF(AN1214=12,J1214,0)</f>
        <v>0</v>
      </c>
      <c r="AL1214" s="42" t="n">
        <f aca="false">IF(AN1214=21,J1214,0)</f>
        <v>0</v>
      </c>
      <c r="AN1214" s="42" t="n">
        <v>21</v>
      </c>
      <c r="AO1214" s="42" t="n">
        <f aca="false">G1214*0</f>
        <v>0</v>
      </c>
      <c r="AP1214" s="42" t="n">
        <f aca="false">G1214*(1-0)</f>
        <v>0</v>
      </c>
      <c r="AQ1214" s="43" t="s">
        <v>82</v>
      </c>
      <c r="AV1214" s="42" t="n">
        <f aca="false">AW1214+AX1214</f>
        <v>0</v>
      </c>
      <c r="AW1214" s="42" t="n">
        <f aca="false">F1214*AO1214</f>
        <v>0</v>
      </c>
      <c r="AX1214" s="42" t="n">
        <f aca="false">F1214*AP1214</f>
        <v>0</v>
      </c>
      <c r="AY1214" s="43" t="s">
        <v>1464</v>
      </c>
      <c r="AZ1214" s="43" t="s">
        <v>1728</v>
      </c>
      <c r="BA1214" s="19" t="s">
        <v>1575</v>
      </c>
      <c r="BC1214" s="42" t="n">
        <f aca="false">AW1214+AX1214</f>
        <v>0</v>
      </c>
      <c r="BD1214" s="42" t="n">
        <f aca="false">G1214/(100-BE1214)*100</f>
        <v>0</v>
      </c>
      <c r="BE1214" s="42" t="n">
        <v>0</v>
      </c>
      <c r="BF1214" s="42" t="n">
        <f aca="false">1214</f>
        <v>1214</v>
      </c>
      <c r="BH1214" s="42" t="n">
        <f aca="false">F1214*AO1214</f>
        <v>0</v>
      </c>
      <c r="BI1214" s="42" t="n">
        <f aca="false">F1214*AP1214</f>
        <v>0</v>
      </c>
      <c r="BJ1214" s="42" t="n">
        <f aca="false">F1214*G1214</f>
        <v>0</v>
      </c>
      <c r="BK1214" s="42"/>
      <c r="BL1214" s="42" t="n">
        <v>99</v>
      </c>
      <c r="BW1214" s="42" t="n">
        <v>21</v>
      </c>
    </row>
    <row r="1215" customFormat="false" ht="15" hidden="false" customHeight="true" outlineLevel="0" collapsed="false">
      <c r="A1215" s="44"/>
      <c r="B1215" s="45"/>
      <c r="C1215" s="46" t="s">
        <v>1758</v>
      </c>
      <c r="D1215" s="46" t="s">
        <v>1753</v>
      </c>
      <c r="E1215" s="45"/>
      <c r="F1215" s="47" t="n">
        <v>11.3388</v>
      </c>
      <c r="G1215" s="45"/>
      <c r="H1215" s="45"/>
      <c r="I1215" s="45"/>
      <c r="J1215" s="45"/>
      <c r="K1215" s="48"/>
    </row>
    <row r="1216" customFormat="false" ht="15" hidden="false" customHeight="true" outlineLevel="0" collapsed="false">
      <c r="A1216" s="44"/>
      <c r="B1216" s="45"/>
      <c r="C1216" s="46" t="s">
        <v>1759</v>
      </c>
      <c r="D1216" s="46" t="s">
        <v>1755</v>
      </c>
      <c r="E1216" s="45"/>
      <c r="F1216" s="47" t="n">
        <v>17.9831</v>
      </c>
      <c r="G1216" s="45"/>
      <c r="H1216" s="45"/>
      <c r="I1216" s="45"/>
      <c r="J1216" s="45"/>
      <c r="K1216" s="48"/>
    </row>
    <row r="1217" customFormat="false" ht="15" hidden="false" customHeight="true" outlineLevel="0" collapsed="false">
      <c r="A1217" s="44"/>
      <c r="B1217" s="45"/>
      <c r="C1217" s="46" t="s">
        <v>1762</v>
      </c>
      <c r="D1217" s="46" t="s">
        <v>1301</v>
      </c>
      <c r="E1217" s="45"/>
      <c r="F1217" s="47" t="n">
        <v>0.7997</v>
      </c>
      <c r="G1217" s="45"/>
      <c r="H1217" s="45"/>
      <c r="I1217" s="45"/>
      <c r="J1217" s="45"/>
      <c r="K1217" s="48"/>
    </row>
    <row r="1218" customFormat="false" ht="13.5" hidden="false" customHeight="true" outlineLevel="0" collapsed="false">
      <c r="A1218" s="33" t="s">
        <v>1769</v>
      </c>
      <c r="B1218" s="36" t="s">
        <v>1284</v>
      </c>
      <c r="C1218" s="39" t="s">
        <v>1285</v>
      </c>
      <c r="D1218" s="39"/>
      <c r="E1218" s="36" t="s">
        <v>72</v>
      </c>
      <c r="F1218" s="40" t="n">
        <v>301.216</v>
      </c>
      <c r="G1218" s="40" t="n">
        <v>0</v>
      </c>
      <c r="H1218" s="40" t="n">
        <f aca="false">F1218*AO1218</f>
        <v>0</v>
      </c>
      <c r="I1218" s="40" t="n">
        <f aca="false">F1218*AP1218</f>
        <v>0</v>
      </c>
      <c r="J1218" s="40" t="n">
        <f aca="false">F1218*G1218</f>
        <v>0</v>
      </c>
      <c r="K1218" s="41" t="s">
        <v>57</v>
      </c>
      <c r="Z1218" s="42" t="n">
        <f aca="false">IF(AQ1218="5",BJ1218,0)</f>
        <v>0</v>
      </c>
      <c r="AB1218" s="42" t="n">
        <f aca="false">IF(AQ1218="1",BH1218,0)</f>
        <v>0</v>
      </c>
      <c r="AC1218" s="42" t="n">
        <f aca="false">IF(AQ1218="1",BI1218,0)</f>
        <v>0</v>
      </c>
      <c r="AD1218" s="42" t="n">
        <f aca="false">IF(AQ1218="7",BH1218,0)</f>
        <v>0</v>
      </c>
      <c r="AE1218" s="42" t="n">
        <f aca="false">IF(AQ1218="7",BI1218,0)</f>
        <v>0</v>
      </c>
      <c r="AF1218" s="42" t="n">
        <f aca="false">IF(AQ1218="2",BH1218,0)</f>
        <v>0</v>
      </c>
      <c r="AG1218" s="42" t="n">
        <f aca="false">IF(AQ1218="2",BI1218,0)</f>
        <v>0</v>
      </c>
      <c r="AH1218" s="42" t="n">
        <f aca="false">IF(AQ1218="0",BJ1218,0)</f>
        <v>0</v>
      </c>
      <c r="AI1218" s="19" t="s">
        <v>1569</v>
      </c>
      <c r="AJ1218" s="42" t="n">
        <f aca="false">IF(AN1218=0,J1218,0)</f>
        <v>0</v>
      </c>
      <c r="AK1218" s="42" t="n">
        <f aca="false">IF(AN1218=12,J1218,0)</f>
        <v>0</v>
      </c>
      <c r="AL1218" s="42" t="n">
        <f aca="false">IF(AN1218=21,J1218,0)</f>
        <v>0</v>
      </c>
      <c r="AN1218" s="42" t="n">
        <v>21</v>
      </c>
      <c r="AO1218" s="42" t="n">
        <f aca="false">G1218*0</f>
        <v>0</v>
      </c>
      <c r="AP1218" s="42" t="n">
        <f aca="false">G1218*(1-0)</f>
        <v>0</v>
      </c>
      <c r="AQ1218" s="43" t="s">
        <v>82</v>
      </c>
      <c r="AV1218" s="42" t="n">
        <f aca="false">AW1218+AX1218</f>
        <v>0</v>
      </c>
      <c r="AW1218" s="42" t="n">
        <f aca="false">F1218*AO1218</f>
        <v>0</v>
      </c>
      <c r="AX1218" s="42" t="n">
        <f aca="false">F1218*AP1218</f>
        <v>0</v>
      </c>
      <c r="AY1218" s="43" t="s">
        <v>1464</v>
      </c>
      <c r="AZ1218" s="43" t="s">
        <v>1728</v>
      </c>
      <c r="BA1218" s="19" t="s">
        <v>1575</v>
      </c>
      <c r="BC1218" s="42" t="n">
        <f aca="false">AW1218+AX1218</f>
        <v>0</v>
      </c>
      <c r="BD1218" s="42" t="n">
        <f aca="false">G1218/(100-BE1218)*100</f>
        <v>0</v>
      </c>
      <c r="BE1218" s="42" t="n">
        <v>0</v>
      </c>
      <c r="BF1218" s="42" t="n">
        <f aca="false">1218</f>
        <v>1218</v>
      </c>
      <c r="BH1218" s="42" t="n">
        <f aca="false">F1218*AO1218</f>
        <v>0</v>
      </c>
      <c r="BI1218" s="42" t="n">
        <f aca="false">F1218*AP1218</f>
        <v>0</v>
      </c>
      <c r="BJ1218" s="42" t="n">
        <f aca="false">F1218*G1218</f>
        <v>0</v>
      </c>
      <c r="BK1218" s="42"/>
      <c r="BL1218" s="42" t="n">
        <v>99</v>
      </c>
      <c r="BW1218" s="42" t="n">
        <v>21</v>
      </c>
    </row>
    <row r="1219" customFormat="false" ht="15" hidden="false" customHeight="true" outlineLevel="0" collapsed="false">
      <c r="A1219" s="44"/>
      <c r="B1219" s="45"/>
      <c r="C1219" s="46" t="s">
        <v>1770</v>
      </c>
      <c r="D1219" s="46" t="s">
        <v>1753</v>
      </c>
      <c r="E1219" s="45"/>
      <c r="F1219" s="47" t="n">
        <v>113.388</v>
      </c>
      <c r="G1219" s="45"/>
      <c r="H1219" s="45"/>
      <c r="I1219" s="45"/>
      <c r="J1219" s="45"/>
      <c r="K1219" s="48"/>
    </row>
    <row r="1220" customFormat="false" ht="15" hidden="false" customHeight="true" outlineLevel="0" collapsed="false">
      <c r="A1220" s="44"/>
      <c r="B1220" s="45"/>
      <c r="C1220" s="46" t="s">
        <v>1771</v>
      </c>
      <c r="D1220" s="46" t="s">
        <v>1755</v>
      </c>
      <c r="E1220" s="45"/>
      <c r="F1220" s="47" t="n">
        <v>179.831</v>
      </c>
      <c r="G1220" s="45"/>
      <c r="H1220" s="45"/>
      <c r="I1220" s="45"/>
      <c r="J1220" s="45"/>
      <c r="K1220" s="48"/>
    </row>
    <row r="1221" customFormat="false" ht="15" hidden="false" customHeight="true" outlineLevel="0" collapsed="false">
      <c r="A1221" s="44"/>
      <c r="B1221" s="45"/>
      <c r="C1221" s="46" t="s">
        <v>1772</v>
      </c>
      <c r="D1221" s="46" t="s">
        <v>1301</v>
      </c>
      <c r="E1221" s="45"/>
      <c r="F1221" s="47" t="n">
        <v>7.997</v>
      </c>
      <c r="G1221" s="45"/>
      <c r="H1221" s="45"/>
      <c r="I1221" s="45"/>
      <c r="J1221" s="45"/>
      <c r="K1221" s="48"/>
    </row>
    <row r="1222" customFormat="false" ht="13.5" hidden="false" customHeight="true" outlineLevel="0" collapsed="false">
      <c r="A1222" s="33" t="s">
        <v>1773</v>
      </c>
      <c r="B1222" s="36" t="s">
        <v>1774</v>
      </c>
      <c r="C1222" s="39" t="s">
        <v>1775</v>
      </c>
      <c r="D1222" s="39"/>
      <c r="E1222" s="36" t="s">
        <v>72</v>
      </c>
      <c r="F1222" s="40" t="n">
        <v>18.7828</v>
      </c>
      <c r="G1222" s="40" t="n">
        <v>0</v>
      </c>
      <c r="H1222" s="40" t="n">
        <f aca="false">F1222*AO1222</f>
        <v>0</v>
      </c>
      <c r="I1222" s="40" t="n">
        <f aca="false">F1222*AP1222</f>
        <v>0</v>
      </c>
      <c r="J1222" s="40" t="n">
        <f aca="false">F1222*G1222</f>
        <v>0</v>
      </c>
      <c r="K1222" s="41" t="s">
        <v>57</v>
      </c>
      <c r="Z1222" s="42" t="n">
        <f aca="false">IF(AQ1222="5",BJ1222,0)</f>
        <v>0</v>
      </c>
      <c r="AB1222" s="42" t="n">
        <f aca="false">IF(AQ1222="1",BH1222,0)</f>
        <v>0</v>
      </c>
      <c r="AC1222" s="42" t="n">
        <f aca="false">IF(AQ1222="1",BI1222,0)</f>
        <v>0</v>
      </c>
      <c r="AD1222" s="42" t="n">
        <f aca="false">IF(AQ1222="7",BH1222,0)</f>
        <v>0</v>
      </c>
      <c r="AE1222" s="42" t="n">
        <f aca="false">IF(AQ1222="7",BI1222,0)</f>
        <v>0</v>
      </c>
      <c r="AF1222" s="42" t="n">
        <f aca="false">IF(AQ1222="2",BH1222,0)</f>
        <v>0</v>
      </c>
      <c r="AG1222" s="42" t="n">
        <f aca="false">IF(AQ1222="2",BI1222,0)</f>
        <v>0</v>
      </c>
      <c r="AH1222" s="42" t="n">
        <f aca="false">IF(AQ1222="0",BJ1222,0)</f>
        <v>0</v>
      </c>
      <c r="AI1222" s="19" t="s">
        <v>1569</v>
      </c>
      <c r="AJ1222" s="42" t="n">
        <f aca="false">IF(AN1222=0,J1222,0)</f>
        <v>0</v>
      </c>
      <c r="AK1222" s="42" t="n">
        <f aca="false">IF(AN1222=12,J1222,0)</f>
        <v>0</v>
      </c>
      <c r="AL1222" s="42" t="n">
        <f aca="false">IF(AN1222=21,J1222,0)</f>
        <v>0</v>
      </c>
      <c r="AN1222" s="42" t="n">
        <v>21</v>
      </c>
      <c r="AO1222" s="42" t="n">
        <f aca="false">G1222*0</f>
        <v>0</v>
      </c>
      <c r="AP1222" s="42" t="n">
        <f aca="false">G1222*(1-0)</f>
        <v>0</v>
      </c>
      <c r="AQ1222" s="43" t="s">
        <v>82</v>
      </c>
      <c r="AV1222" s="42" t="n">
        <f aca="false">AW1222+AX1222</f>
        <v>0</v>
      </c>
      <c r="AW1222" s="42" t="n">
        <f aca="false">F1222*AO1222</f>
        <v>0</v>
      </c>
      <c r="AX1222" s="42" t="n">
        <f aca="false">F1222*AP1222</f>
        <v>0</v>
      </c>
      <c r="AY1222" s="43" t="s">
        <v>1464</v>
      </c>
      <c r="AZ1222" s="43" t="s">
        <v>1728</v>
      </c>
      <c r="BA1222" s="19" t="s">
        <v>1575</v>
      </c>
      <c r="BC1222" s="42" t="n">
        <f aca="false">AW1222+AX1222</f>
        <v>0</v>
      </c>
      <c r="BD1222" s="42" t="n">
        <f aca="false">G1222/(100-BE1222)*100</f>
        <v>0</v>
      </c>
      <c r="BE1222" s="42" t="n">
        <v>0</v>
      </c>
      <c r="BF1222" s="42" t="n">
        <f aca="false">1222</f>
        <v>1222</v>
      </c>
      <c r="BH1222" s="42" t="n">
        <f aca="false">F1222*AO1222</f>
        <v>0</v>
      </c>
      <c r="BI1222" s="42" t="n">
        <f aca="false">F1222*AP1222</f>
        <v>0</v>
      </c>
      <c r="BJ1222" s="42" t="n">
        <f aca="false">F1222*G1222</f>
        <v>0</v>
      </c>
      <c r="BK1222" s="42"/>
      <c r="BL1222" s="42" t="n">
        <v>99</v>
      </c>
      <c r="BW1222" s="42" t="n">
        <v>21</v>
      </c>
    </row>
    <row r="1223" customFormat="false" ht="15" hidden="false" customHeight="true" outlineLevel="0" collapsed="false">
      <c r="A1223" s="44"/>
      <c r="B1223" s="45"/>
      <c r="C1223" s="46" t="s">
        <v>1759</v>
      </c>
      <c r="D1223" s="46" t="s">
        <v>1755</v>
      </c>
      <c r="E1223" s="45"/>
      <c r="F1223" s="47" t="n">
        <v>17.9831</v>
      </c>
      <c r="G1223" s="45"/>
      <c r="H1223" s="45"/>
      <c r="I1223" s="45"/>
      <c r="J1223" s="45"/>
      <c r="K1223" s="48"/>
    </row>
    <row r="1224" customFormat="false" ht="15" hidden="false" customHeight="true" outlineLevel="0" collapsed="false">
      <c r="A1224" s="44"/>
      <c r="B1224" s="45"/>
      <c r="C1224" s="46" t="s">
        <v>1762</v>
      </c>
      <c r="D1224" s="46" t="s">
        <v>1301</v>
      </c>
      <c r="E1224" s="45"/>
      <c r="F1224" s="47" t="n">
        <v>0.7997</v>
      </c>
      <c r="G1224" s="45"/>
      <c r="H1224" s="45"/>
      <c r="I1224" s="45"/>
      <c r="J1224" s="45"/>
      <c r="K1224" s="48"/>
    </row>
    <row r="1225" customFormat="false" ht="13.5" hidden="false" customHeight="true" outlineLevel="0" collapsed="false">
      <c r="A1225" s="33" t="s">
        <v>1776</v>
      </c>
      <c r="B1225" s="36" t="s">
        <v>1777</v>
      </c>
      <c r="C1225" s="39" t="s">
        <v>1778</v>
      </c>
      <c r="D1225" s="39"/>
      <c r="E1225" s="36" t="s">
        <v>72</v>
      </c>
      <c r="F1225" s="40" t="n">
        <v>11.3388</v>
      </c>
      <c r="G1225" s="40" t="n">
        <v>0</v>
      </c>
      <c r="H1225" s="40" t="n">
        <f aca="false">F1225*AO1225</f>
        <v>0</v>
      </c>
      <c r="I1225" s="40" t="n">
        <f aca="false">F1225*AP1225</f>
        <v>0</v>
      </c>
      <c r="J1225" s="40" t="n">
        <f aca="false">F1225*G1225</f>
        <v>0</v>
      </c>
      <c r="K1225" s="41" t="s">
        <v>57</v>
      </c>
      <c r="Z1225" s="42" t="n">
        <f aca="false">IF(AQ1225="5",BJ1225,0)</f>
        <v>0</v>
      </c>
      <c r="AB1225" s="42" t="n">
        <f aca="false">IF(AQ1225="1",BH1225,0)</f>
        <v>0</v>
      </c>
      <c r="AC1225" s="42" t="n">
        <f aca="false">IF(AQ1225="1",BI1225,0)</f>
        <v>0</v>
      </c>
      <c r="AD1225" s="42" t="n">
        <f aca="false">IF(AQ1225="7",BH1225,0)</f>
        <v>0</v>
      </c>
      <c r="AE1225" s="42" t="n">
        <f aca="false">IF(AQ1225="7",BI1225,0)</f>
        <v>0</v>
      </c>
      <c r="AF1225" s="42" t="n">
        <f aca="false">IF(AQ1225="2",BH1225,0)</f>
        <v>0</v>
      </c>
      <c r="AG1225" s="42" t="n">
        <f aca="false">IF(AQ1225="2",BI1225,0)</f>
        <v>0</v>
      </c>
      <c r="AH1225" s="42" t="n">
        <f aca="false">IF(AQ1225="0",BJ1225,0)</f>
        <v>0</v>
      </c>
      <c r="AI1225" s="19" t="s">
        <v>1569</v>
      </c>
      <c r="AJ1225" s="42" t="n">
        <f aca="false">IF(AN1225=0,J1225,0)</f>
        <v>0</v>
      </c>
      <c r="AK1225" s="42" t="n">
        <f aca="false">IF(AN1225=12,J1225,0)</f>
        <v>0</v>
      </c>
      <c r="AL1225" s="42" t="n">
        <f aca="false">IF(AN1225=21,J1225,0)</f>
        <v>0</v>
      </c>
      <c r="AN1225" s="42" t="n">
        <v>21</v>
      </c>
      <c r="AO1225" s="42" t="n">
        <f aca="false">G1225*0</f>
        <v>0</v>
      </c>
      <c r="AP1225" s="42" t="n">
        <f aca="false">G1225*(1-0)</f>
        <v>0</v>
      </c>
      <c r="AQ1225" s="43" t="s">
        <v>82</v>
      </c>
      <c r="AV1225" s="42" t="n">
        <f aca="false">AW1225+AX1225</f>
        <v>0</v>
      </c>
      <c r="AW1225" s="42" t="n">
        <f aca="false">F1225*AO1225</f>
        <v>0</v>
      </c>
      <c r="AX1225" s="42" t="n">
        <f aca="false">F1225*AP1225</f>
        <v>0</v>
      </c>
      <c r="AY1225" s="43" t="s">
        <v>1464</v>
      </c>
      <c r="AZ1225" s="43" t="s">
        <v>1728</v>
      </c>
      <c r="BA1225" s="19" t="s">
        <v>1575</v>
      </c>
      <c r="BC1225" s="42" t="n">
        <f aca="false">AW1225+AX1225</f>
        <v>0</v>
      </c>
      <c r="BD1225" s="42" t="n">
        <f aca="false">G1225/(100-BE1225)*100</f>
        <v>0</v>
      </c>
      <c r="BE1225" s="42" t="n">
        <v>0</v>
      </c>
      <c r="BF1225" s="42" t="n">
        <f aca="false">1225</f>
        <v>1225</v>
      </c>
      <c r="BH1225" s="42" t="n">
        <f aca="false">F1225*AO1225</f>
        <v>0</v>
      </c>
      <c r="BI1225" s="42" t="n">
        <f aca="false">F1225*AP1225</f>
        <v>0</v>
      </c>
      <c r="BJ1225" s="42" t="n">
        <f aca="false">F1225*G1225</f>
        <v>0</v>
      </c>
      <c r="BK1225" s="42"/>
      <c r="BL1225" s="42" t="n">
        <v>99</v>
      </c>
      <c r="BW1225" s="42" t="n">
        <v>21</v>
      </c>
    </row>
    <row r="1226" customFormat="false" ht="15" hidden="false" customHeight="true" outlineLevel="0" collapsed="false">
      <c r="A1226" s="44"/>
      <c r="B1226" s="45"/>
      <c r="C1226" s="46" t="s">
        <v>1758</v>
      </c>
      <c r="D1226" s="46" t="s">
        <v>1753</v>
      </c>
      <c r="E1226" s="45"/>
      <c r="F1226" s="47" t="n">
        <v>11.3388</v>
      </c>
      <c r="G1226" s="45"/>
      <c r="H1226" s="45"/>
      <c r="I1226" s="45"/>
      <c r="J1226" s="45"/>
      <c r="K1226" s="48"/>
    </row>
    <row r="1227" customFormat="false" ht="13.5" hidden="false" customHeight="true" outlineLevel="0" collapsed="false">
      <c r="A1227" s="49"/>
      <c r="B1227" s="50" t="s">
        <v>67</v>
      </c>
      <c r="C1227" s="51" t="s">
        <v>1779</v>
      </c>
      <c r="D1227" s="51"/>
      <c r="E1227" s="51"/>
      <c r="F1227" s="51"/>
      <c r="G1227" s="51"/>
      <c r="H1227" s="51"/>
      <c r="I1227" s="51"/>
      <c r="J1227" s="51"/>
      <c r="K1227" s="51"/>
    </row>
    <row r="1228" customFormat="false" ht="13.5" hidden="false" customHeight="true" outlineLevel="0" collapsed="false">
      <c r="A1228" s="33" t="s">
        <v>1780</v>
      </c>
      <c r="B1228" s="36" t="s">
        <v>1781</v>
      </c>
      <c r="C1228" s="39" t="s">
        <v>1782</v>
      </c>
      <c r="D1228" s="39"/>
      <c r="E1228" s="36" t="s">
        <v>72</v>
      </c>
      <c r="F1228" s="40" t="n">
        <v>11.3388</v>
      </c>
      <c r="G1228" s="40" t="n">
        <v>0</v>
      </c>
      <c r="H1228" s="40" t="n">
        <f aca="false">F1228*AO1228</f>
        <v>0</v>
      </c>
      <c r="I1228" s="40" t="n">
        <f aca="false">F1228*AP1228</f>
        <v>0</v>
      </c>
      <c r="J1228" s="40" t="n">
        <f aca="false">F1228*G1228</f>
        <v>0</v>
      </c>
      <c r="K1228" s="41" t="s">
        <v>57</v>
      </c>
      <c r="Z1228" s="42" t="n">
        <f aca="false">IF(AQ1228="5",BJ1228,0)</f>
        <v>0</v>
      </c>
      <c r="AB1228" s="42" t="n">
        <f aca="false">IF(AQ1228="1",BH1228,0)</f>
        <v>0</v>
      </c>
      <c r="AC1228" s="42" t="n">
        <f aca="false">IF(AQ1228="1",BI1228,0)</f>
        <v>0</v>
      </c>
      <c r="AD1228" s="42" t="n">
        <f aca="false">IF(AQ1228="7",BH1228,0)</f>
        <v>0</v>
      </c>
      <c r="AE1228" s="42" t="n">
        <f aca="false">IF(AQ1228="7",BI1228,0)</f>
        <v>0</v>
      </c>
      <c r="AF1228" s="42" t="n">
        <f aca="false">IF(AQ1228="2",BH1228,0)</f>
        <v>0</v>
      </c>
      <c r="AG1228" s="42" t="n">
        <f aca="false">IF(AQ1228="2",BI1228,0)</f>
        <v>0</v>
      </c>
      <c r="AH1228" s="42" t="n">
        <f aca="false">IF(AQ1228="0",BJ1228,0)</f>
        <v>0</v>
      </c>
      <c r="AI1228" s="19" t="s">
        <v>1569</v>
      </c>
      <c r="AJ1228" s="42" t="n">
        <f aca="false">IF(AN1228=0,J1228,0)</f>
        <v>0</v>
      </c>
      <c r="AK1228" s="42" t="n">
        <f aca="false">IF(AN1228=12,J1228,0)</f>
        <v>0</v>
      </c>
      <c r="AL1228" s="42" t="n">
        <f aca="false">IF(AN1228=21,J1228,0)</f>
        <v>0</v>
      </c>
      <c r="AN1228" s="42" t="n">
        <v>21</v>
      </c>
      <c r="AO1228" s="42" t="n">
        <f aca="false">G1228*0</f>
        <v>0</v>
      </c>
      <c r="AP1228" s="42" t="n">
        <f aca="false">G1228*(1-0)</f>
        <v>0</v>
      </c>
      <c r="AQ1228" s="43" t="s">
        <v>82</v>
      </c>
      <c r="AV1228" s="42" t="n">
        <f aca="false">AW1228+AX1228</f>
        <v>0</v>
      </c>
      <c r="AW1228" s="42" t="n">
        <f aca="false">F1228*AO1228</f>
        <v>0</v>
      </c>
      <c r="AX1228" s="42" t="n">
        <f aca="false">F1228*AP1228</f>
        <v>0</v>
      </c>
      <c r="AY1228" s="43" t="s">
        <v>1464</v>
      </c>
      <c r="AZ1228" s="43" t="s">
        <v>1728</v>
      </c>
      <c r="BA1228" s="19" t="s">
        <v>1575</v>
      </c>
      <c r="BC1228" s="42" t="n">
        <f aca="false">AW1228+AX1228</f>
        <v>0</v>
      </c>
      <c r="BD1228" s="42" t="n">
        <f aca="false">G1228/(100-BE1228)*100</f>
        <v>0</v>
      </c>
      <c r="BE1228" s="42" t="n">
        <v>0</v>
      </c>
      <c r="BF1228" s="42" t="n">
        <f aca="false">1228</f>
        <v>1228</v>
      </c>
      <c r="BH1228" s="42" t="n">
        <f aca="false">F1228*AO1228</f>
        <v>0</v>
      </c>
      <c r="BI1228" s="42" t="n">
        <f aca="false">F1228*AP1228</f>
        <v>0</v>
      </c>
      <c r="BJ1228" s="42" t="n">
        <f aca="false">F1228*G1228</f>
        <v>0</v>
      </c>
      <c r="BK1228" s="42"/>
      <c r="BL1228" s="42" t="n">
        <v>99</v>
      </c>
      <c r="BW1228" s="42" t="n">
        <v>21</v>
      </c>
    </row>
    <row r="1229" customFormat="false" ht="15" hidden="false" customHeight="true" outlineLevel="0" collapsed="false">
      <c r="A1229" s="44"/>
      <c r="B1229" s="45"/>
      <c r="C1229" s="46" t="s">
        <v>1758</v>
      </c>
      <c r="D1229" s="46" t="s">
        <v>1753</v>
      </c>
      <c r="E1229" s="45"/>
      <c r="F1229" s="47" t="n">
        <v>11.3388</v>
      </c>
      <c r="G1229" s="45"/>
      <c r="H1229" s="45"/>
      <c r="I1229" s="45"/>
      <c r="J1229" s="45"/>
      <c r="K1229" s="48"/>
    </row>
    <row r="1230" customFormat="false" ht="13.5" hidden="false" customHeight="true" outlineLevel="0" collapsed="false">
      <c r="A1230" s="49"/>
      <c r="B1230" s="50" t="s">
        <v>67</v>
      </c>
      <c r="C1230" s="51" t="s">
        <v>1783</v>
      </c>
      <c r="D1230" s="51"/>
      <c r="E1230" s="51"/>
      <c r="F1230" s="51"/>
      <c r="G1230" s="51"/>
      <c r="H1230" s="51"/>
      <c r="I1230" s="51"/>
      <c r="J1230" s="51"/>
      <c r="K1230" s="51"/>
    </row>
    <row r="1231" customFormat="false" ht="13.5" hidden="false" customHeight="true" outlineLevel="0" collapsed="false">
      <c r="A1231" s="33" t="s">
        <v>1784</v>
      </c>
      <c r="B1231" s="36" t="s">
        <v>1785</v>
      </c>
      <c r="C1231" s="39" t="s">
        <v>1786</v>
      </c>
      <c r="D1231" s="39"/>
      <c r="E1231" s="36" t="s">
        <v>72</v>
      </c>
      <c r="F1231" s="40" t="n">
        <v>78.3578</v>
      </c>
      <c r="G1231" s="40" t="n">
        <v>0</v>
      </c>
      <c r="H1231" s="40" t="n">
        <f aca="false">F1231*AO1231</f>
        <v>0</v>
      </c>
      <c r="I1231" s="40" t="n">
        <f aca="false">F1231*AP1231</f>
        <v>0</v>
      </c>
      <c r="J1231" s="40" t="n">
        <f aca="false">F1231*G1231</f>
        <v>0</v>
      </c>
      <c r="K1231" s="41" t="s">
        <v>57</v>
      </c>
      <c r="Z1231" s="42" t="n">
        <f aca="false">IF(AQ1231="5",BJ1231,0)</f>
        <v>0</v>
      </c>
      <c r="AB1231" s="42" t="n">
        <f aca="false">IF(AQ1231="1",BH1231,0)</f>
        <v>0</v>
      </c>
      <c r="AC1231" s="42" t="n">
        <f aca="false">IF(AQ1231="1",BI1231,0)</f>
        <v>0</v>
      </c>
      <c r="AD1231" s="42" t="n">
        <f aca="false">IF(AQ1231="7",BH1231,0)</f>
        <v>0</v>
      </c>
      <c r="AE1231" s="42" t="n">
        <f aca="false">IF(AQ1231="7",BI1231,0)</f>
        <v>0</v>
      </c>
      <c r="AF1231" s="42" t="n">
        <f aca="false">IF(AQ1231="2",BH1231,0)</f>
        <v>0</v>
      </c>
      <c r="AG1231" s="42" t="n">
        <f aca="false">IF(AQ1231="2",BI1231,0)</f>
        <v>0</v>
      </c>
      <c r="AH1231" s="42" t="n">
        <f aca="false">IF(AQ1231="0",BJ1231,0)</f>
        <v>0</v>
      </c>
      <c r="AI1231" s="19" t="s">
        <v>1569</v>
      </c>
      <c r="AJ1231" s="42" t="n">
        <f aca="false">IF(AN1231=0,J1231,0)</f>
        <v>0</v>
      </c>
      <c r="AK1231" s="42" t="n">
        <f aca="false">IF(AN1231=12,J1231,0)</f>
        <v>0</v>
      </c>
      <c r="AL1231" s="42" t="n">
        <f aca="false">IF(AN1231=21,J1231,0)</f>
        <v>0</v>
      </c>
      <c r="AN1231" s="42" t="n">
        <v>21</v>
      </c>
      <c r="AO1231" s="42" t="n">
        <f aca="false">G1231*0</f>
        <v>0</v>
      </c>
      <c r="AP1231" s="42" t="n">
        <f aca="false">G1231*(1-0)</f>
        <v>0</v>
      </c>
      <c r="AQ1231" s="43" t="s">
        <v>82</v>
      </c>
      <c r="AV1231" s="42" t="n">
        <f aca="false">AW1231+AX1231</f>
        <v>0</v>
      </c>
      <c r="AW1231" s="42" t="n">
        <f aca="false">F1231*AO1231</f>
        <v>0</v>
      </c>
      <c r="AX1231" s="42" t="n">
        <f aca="false">F1231*AP1231</f>
        <v>0</v>
      </c>
      <c r="AY1231" s="43" t="s">
        <v>1464</v>
      </c>
      <c r="AZ1231" s="43" t="s">
        <v>1728</v>
      </c>
      <c r="BA1231" s="19" t="s">
        <v>1575</v>
      </c>
      <c r="BC1231" s="42" t="n">
        <f aca="false">AW1231+AX1231</f>
        <v>0</v>
      </c>
      <c r="BD1231" s="42" t="n">
        <f aca="false">G1231/(100-BE1231)*100</f>
        <v>0</v>
      </c>
      <c r="BE1231" s="42" t="n">
        <v>0</v>
      </c>
      <c r="BF1231" s="42" t="n">
        <f aca="false">1231</f>
        <v>1231</v>
      </c>
      <c r="BH1231" s="42" t="n">
        <f aca="false">F1231*AO1231</f>
        <v>0</v>
      </c>
      <c r="BI1231" s="42" t="n">
        <f aca="false">F1231*AP1231</f>
        <v>0</v>
      </c>
      <c r="BJ1231" s="42" t="n">
        <f aca="false">F1231*G1231</f>
        <v>0</v>
      </c>
      <c r="BK1231" s="42"/>
      <c r="BL1231" s="42" t="n">
        <v>99</v>
      </c>
      <c r="BW1231" s="42" t="n">
        <v>21</v>
      </c>
    </row>
    <row r="1232" customFormat="false" ht="15" hidden="false" customHeight="true" outlineLevel="0" collapsed="false">
      <c r="A1232" s="68"/>
      <c r="B1232" s="69"/>
      <c r="C1232" s="70" t="s">
        <v>1787</v>
      </c>
      <c r="D1232" s="70"/>
      <c r="E1232" s="69"/>
      <c r="F1232" s="71" t="n">
        <v>78.3578</v>
      </c>
      <c r="G1232" s="69"/>
      <c r="H1232" s="69"/>
      <c r="I1232" s="69"/>
      <c r="J1232" s="69"/>
      <c r="K1232" s="72"/>
    </row>
    <row r="1233" customFormat="false" ht="15" hidden="false" customHeight="true" outlineLevel="0" collapsed="false">
      <c r="H1233" s="73" t="s">
        <v>1788</v>
      </c>
      <c r="I1233" s="73"/>
      <c r="J1233" s="74" t="n">
        <f aca="false">ROUND(J13+J21+J39+J57+J72+J77+J307+J311+J333+J343+J416+J437+J511+J526+J536+J557+J569+J589+J616+J625+J658+J699+J759+J781+J824+J827+J848+J872+J877+J888+J898+J914+J925+J928+J932+J938+J946+J957+J964+J978+J986+J991+J995+J1019+J1022+J1038+J1043+J1050+J1056+J1076+J1082+J1093+J1107+J1110+J1120+J1130+J1153+J1163+J1174+J1182+J1187+J1191+J1197,1)</f>
        <v>0</v>
      </c>
    </row>
    <row r="1234" customFormat="false" ht="15" hidden="false" customHeight="true" outlineLevel="0" collapsed="false">
      <c r="A1234" s="75" t="s">
        <v>1789</v>
      </c>
    </row>
    <row r="1235" customFormat="false" ht="12.75" hidden="false" customHeight="true" outlineLevel="0" collapsed="false">
      <c r="A1235" s="10"/>
      <c r="B1235" s="10"/>
      <c r="C1235" s="10"/>
      <c r="D1235" s="10"/>
      <c r="E1235" s="10"/>
      <c r="F1235" s="10"/>
      <c r="G1235" s="10"/>
      <c r="H1235" s="10"/>
      <c r="I1235" s="10"/>
      <c r="J1235" s="10"/>
      <c r="K1235" s="10"/>
    </row>
  </sheetData>
  <mergeCells count="593">
    <mergeCell ref="A1:K1"/>
    <mergeCell ref="A2:B3"/>
    <mergeCell ref="C2:D3"/>
    <mergeCell ref="E2:F3"/>
    <mergeCell ref="G2:G3"/>
    <mergeCell ref="H2:H3"/>
    <mergeCell ref="I2:K3"/>
    <mergeCell ref="A4:B5"/>
    <mergeCell ref="C4:D5"/>
    <mergeCell ref="E4:F5"/>
    <mergeCell ref="G4:G5"/>
    <mergeCell ref="H4:H5"/>
    <mergeCell ref="I4:K5"/>
    <mergeCell ref="A6:B7"/>
    <mergeCell ref="C6:D7"/>
    <mergeCell ref="E6:F7"/>
    <mergeCell ref="G6:G7"/>
    <mergeCell ref="H6:H7"/>
    <mergeCell ref="I6:K7"/>
    <mergeCell ref="A8:B9"/>
    <mergeCell ref="C8:D9"/>
    <mergeCell ref="E8:F9"/>
    <mergeCell ref="G8:G9"/>
    <mergeCell ref="H8:H9"/>
    <mergeCell ref="I8:K9"/>
    <mergeCell ref="C10:D10"/>
    <mergeCell ref="H10:J10"/>
    <mergeCell ref="C11:D11"/>
    <mergeCell ref="C12:D12"/>
    <mergeCell ref="C13:D13"/>
    <mergeCell ref="C14:D14"/>
    <mergeCell ref="C16:D16"/>
    <mergeCell ref="C18:K18"/>
    <mergeCell ref="C19:D19"/>
    <mergeCell ref="C21:D21"/>
    <mergeCell ref="C22:D22"/>
    <mergeCell ref="C24:K24"/>
    <mergeCell ref="C25:D25"/>
    <mergeCell ref="C27:D27"/>
    <mergeCell ref="C29:K29"/>
    <mergeCell ref="C30:D30"/>
    <mergeCell ref="C32:D32"/>
    <mergeCell ref="C34:K34"/>
    <mergeCell ref="C35:D35"/>
    <mergeCell ref="C37:D37"/>
    <mergeCell ref="C39:D39"/>
    <mergeCell ref="C40:D40"/>
    <mergeCell ref="C42:K42"/>
    <mergeCell ref="C43:D43"/>
    <mergeCell ref="C44:K44"/>
    <mergeCell ref="C46:D46"/>
    <mergeCell ref="C48:D48"/>
    <mergeCell ref="C50:D50"/>
    <mergeCell ref="C52:D52"/>
    <mergeCell ref="C54:D54"/>
    <mergeCell ref="C56:K56"/>
    <mergeCell ref="C57:D57"/>
    <mergeCell ref="C58:D58"/>
    <mergeCell ref="C59:K59"/>
    <mergeCell ref="C62:K62"/>
    <mergeCell ref="C63:D63"/>
    <mergeCell ref="C66:K66"/>
    <mergeCell ref="C67:D67"/>
    <mergeCell ref="C68:K68"/>
    <mergeCell ref="C71:K71"/>
    <mergeCell ref="C72:D72"/>
    <mergeCell ref="C73:D73"/>
    <mergeCell ref="C75:D75"/>
    <mergeCell ref="C77:D77"/>
    <mergeCell ref="C78:D78"/>
    <mergeCell ref="C83:D83"/>
    <mergeCell ref="C87:D87"/>
    <mergeCell ref="C90:K90"/>
    <mergeCell ref="C91:D91"/>
    <mergeCell ref="C94:K94"/>
    <mergeCell ref="C95:D95"/>
    <mergeCell ref="C98:K98"/>
    <mergeCell ref="C99:D99"/>
    <mergeCell ref="C102:D102"/>
    <mergeCell ref="C105:D105"/>
    <mergeCell ref="C108:D108"/>
    <mergeCell ref="C111:K111"/>
    <mergeCell ref="C112:D112"/>
    <mergeCell ref="C115:K115"/>
    <mergeCell ref="C116:D116"/>
    <mergeCell ref="C120:K120"/>
    <mergeCell ref="C121:D121"/>
    <mergeCell ref="C124:K124"/>
    <mergeCell ref="C125:D125"/>
    <mergeCell ref="C129:D129"/>
    <mergeCell ref="C133:K133"/>
    <mergeCell ref="C134:D134"/>
    <mergeCell ref="C135:K135"/>
    <mergeCell ref="C140:K140"/>
    <mergeCell ref="C141:D141"/>
    <mergeCell ref="C142:K142"/>
    <mergeCell ref="C147:K147"/>
    <mergeCell ref="C148:D148"/>
    <mergeCell ref="C152:K152"/>
    <mergeCell ref="C153:D153"/>
    <mergeCell ref="C157:D157"/>
    <mergeCell ref="C160:D160"/>
    <mergeCell ref="C163:D163"/>
    <mergeCell ref="C175:K175"/>
    <mergeCell ref="C176:D176"/>
    <mergeCell ref="C179:K179"/>
    <mergeCell ref="C180:D180"/>
    <mergeCell ref="C183:D183"/>
    <mergeCell ref="C187:K187"/>
    <mergeCell ref="C188:D188"/>
    <mergeCell ref="C190:D190"/>
    <mergeCell ref="C198:D198"/>
    <mergeCell ref="C202:K202"/>
    <mergeCell ref="C203:D203"/>
    <mergeCell ref="C207:K207"/>
    <mergeCell ref="C208:D208"/>
    <mergeCell ref="C212:D212"/>
    <mergeCell ref="C213:K213"/>
    <mergeCell ref="C217:D217"/>
    <mergeCell ref="C221:K221"/>
    <mergeCell ref="C222:D222"/>
    <mergeCell ref="C226:K226"/>
    <mergeCell ref="C227:D227"/>
    <mergeCell ref="C230:D230"/>
    <mergeCell ref="C234:D234"/>
    <mergeCell ref="C237:K237"/>
    <mergeCell ref="C238:D238"/>
    <mergeCell ref="C242:D242"/>
    <mergeCell ref="C245:D245"/>
    <mergeCell ref="C255:K255"/>
    <mergeCell ref="C256:D256"/>
    <mergeCell ref="C262:K262"/>
    <mergeCell ref="C263:D263"/>
    <mergeCell ref="C273:D273"/>
    <mergeCell ref="C279:K279"/>
    <mergeCell ref="C280:D280"/>
    <mergeCell ref="C284:D284"/>
    <mergeCell ref="C307:D307"/>
    <mergeCell ref="C308:D308"/>
    <mergeCell ref="C309:K309"/>
    <mergeCell ref="C311:D311"/>
    <mergeCell ref="C312:D312"/>
    <mergeCell ref="C313:K313"/>
    <mergeCell ref="C316:K316"/>
    <mergeCell ref="C317:D317"/>
    <mergeCell ref="C318:K318"/>
    <mergeCell ref="C321:K321"/>
    <mergeCell ref="C322:D322"/>
    <mergeCell ref="C323:K323"/>
    <mergeCell ref="C326:K326"/>
    <mergeCell ref="C327:D327"/>
    <mergeCell ref="C328:K328"/>
    <mergeCell ref="C331:K331"/>
    <mergeCell ref="C332:D332"/>
    <mergeCell ref="C333:D333"/>
    <mergeCell ref="C334:D334"/>
    <mergeCell ref="C336:D336"/>
    <mergeCell ref="C337:K337"/>
    <mergeCell ref="C340:K340"/>
    <mergeCell ref="C341:D341"/>
    <mergeCell ref="C343:D343"/>
    <mergeCell ref="C344:D344"/>
    <mergeCell ref="C349:D349"/>
    <mergeCell ref="C351:D351"/>
    <mergeCell ref="C355:K355"/>
    <mergeCell ref="C356:D356"/>
    <mergeCell ref="C360:D360"/>
    <mergeCell ref="C364:D364"/>
    <mergeCell ref="C371:D371"/>
    <mergeCell ref="C373:K373"/>
    <mergeCell ref="C374:D374"/>
    <mergeCell ref="C377:K377"/>
    <mergeCell ref="C378:D378"/>
    <mergeCell ref="C380:K380"/>
    <mergeCell ref="C381:D381"/>
    <mergeCell ref="C385:K385"/>
    <mergeCell ref="C386:D386"/>
    <mergeCell ref="C388:K388"/>
    <mergeCell ref="C389:D389"/>
    <mergeCell ref="C391:D391"/>
    <mergeCell ref="C393:D393"/>
    <mergeCell ref="C396:K396"/>
    <mergeCell ref="C397:D397"/>
    <mergeCell ref="C403:D403"/>
    <mergeCell ref="C407:K407"/>
    <mergeCell ref="C408:D408"/>
    <mergeCell ref="C410:D410"/>
    <mergeCell ref="C412:D412"/>
    <mergeCell ref="C415:D415"/>
    <mergeCell ref="C416:D416"/>
    <mergeCell ref="C417:D417"/>
    <mergeCell ref="C423:D423"/>
    <mergeCell ref="C426:D426"/>
    <mergeCell ref="C429:K429"/>
    <mergeCell ref="C430:D430"/>
    <mergeCell ref="C431:K431"/>
    <mergeCell ref="C433:K433"/>
    <mergeCell ref="C434:D434"/>
    <mergeCell ref="C437:D437"/>
    <mergeCell ref="C438:D438"/>
    <mergeCell ref="C440:D440"/>
    <mergeCell ref="C443:D443"/>
    <mergeCell ref="C456:D456"/>
    <mergeCell ref="C459:D459"/>
    <mergeCell ref="C462:K462"/>
    <mergeCell ref="C463:D463"/>
    <mergeCell ref="C467:K467"/>
    <mergeCell ref="C468:D468"/>
    <mergeCell ref="C470:K470"/>
    <mergeCell ref="C471:D471"/>
    <mergeCell ref="C475:K475"/>
    <mergeCell ref="C476:D476"/>
    <mergeCell ref="C478:K478"/>
    <mergeCell ref="C479:D479"/>
    <mergeCell ref="C482:K482"/>
    <mergeCell ref="C483:D483"/>
    <mergeCell ref="C485:D485"/>
    <mergeCell ref="C487:D487"/>
    <mergeCell ref="C490:D490"/>
    <mergeCell ref="C493:K493"/>
    <mergeCell ref="C494:K494"/>
    <mergeCell ref="C495:D495"/>
    <mergeCell ref="C498:D498"/>
    <mergeCell ref="C502:D502"/>
    <mergeCell ref="C503:K503"/>
    <mergeCell ref="C505:D505"/>
    <mergeCell ref="C507:D507"/>
    <mergeCell ref="C509:D509"/>
    <mergeCell ref="C511:D511"/>
    <mergeCell ref="C512:D512"/>
    <mergeCell ref="C516:K516"/>
    <mergeCell ref="C517:D517"/>
    <mergeCell ref="C520:K520"/>
    <mergeCell ref="C521:D521"/>
    <mergeCell ref="C525:D525"/>
    <mergeCell ref="C526:D526"/>
    <mergeCell ref="C527:D527"/>
    <mergeCell ref="C529:K529"/>
    <mergeCell ref="C530:D530"/>
    <mergeCell ref="C533:K533"/>
    <mergeCell ref="C534:D534"/>
    <mergeCell ref="C536:D536"/>
    <mergeCell ref="C537:D537"/>
    <mergeCell ref="C538:K538"/>
    <mergeCell ref="C540:D540"/>
    <mergeCell ref="C542:K542"/>
    <mergeCell ref="C543:D543"/>
    <mergeCell ref="C545:D545"/>
    <mergeCell ref="C547:D547"/>
    <mergeCell ref="C550:D550"/>
    <mergeCell ref="C552:D552"/>
    <mergeCell ref="C554:D554"/>
    <mergeCell ref="C557:D557"/>
    <mergeCell ref="C558:D558"/>
    <mergeCell ref="C559:K559"/>
    <mergeCell ref="C561:D561"/>
    <mergeCell ref="C563:D563"/>
    <mergeCell ref="C565:D565"/>
    <mergeCell ref="C567:D567"/>
    <mergeCell ref="C569:D569"/>
    <mergeCell ref="C570:D570"/>
    <mergeCell ref="C572:D572"/>
    <mergeCell ref="C574:D574"/>
    <mergeCell ref="C576:D576"/>
    <mergeCell ref="C578:D578"/>
    <mergeCell ref="C580:D580"/>
    <mergeCell ref="C582:D582"/>
    <mergeCell ref="C583:K583"/>
    <mergeCell ref="C585:D585"/>
    <mergeCell ref="C587:D587"/>
    <mergeCell ref="C589:D589"/>
    <mergeCell ref="C590:D590"/>
    <mergeCell ref="C594:K594"/>
    <mergeCell ref="C595:D595"/>
    <mergeCell ref="C598:D598"/>
    <mergeCell ref="C600:K600"/>
    <mergeCell ref="C601:D601"/>
    <mergeCell ref="C603:K603"/>
    <mergeCell ref="C604:D604"/>
    <mergeCell ref="C606:K606"/>
    <mergeCell ref="C607:D607"/>
    <mergeCell ref="C609:D609"/>
    <mergeCell ref="C611:D611"/>
    <mergeCell ref="C613:K613"/>
    <mergeCell ref="C614:D614"/>
    <mergeCell ref="C616:D616"/>
    <mergeCell ref="C617:D617"/>
    <mergeCell ref="C619:D619"/>
    <mergeCell ref="C621:D621"/>
    <mergeCell ref="C623:D623"/>
    <mergeCell ref="C625:D625"/>
    <mergeCell ref="C626:D626"/>
    <mergeCell ref="C639:K639"/>
    <mergeCell ref="C640:D640"/>
    <mergeCell ref="C642:D642"/>
    <mergeCell ref="C645:D645"/>
    <mergeCell ref="C649:D649"/>
    <mergeCell ref="C651:D651"/>
    <mergeCell ref="C653:K653"/>
    <mergeCell ref="C654:D654"/>
    <mergeCell ref="C657:K657"/>
    <mergeCell ref="C658:D658"/>
    <mergeCell ref="C659:D659"/>
    <mergeCell ref="C661:D661"/>
    <mergeCell ref="C663:D663"/>
    <mergeCell ref="C665:D665"/>
    <mergeCell ref="C667:D667"/>
    <mergeCell ref="C669:D669"/>
    <mergeCell ref="C671:D671"/>
    <mergeCell ref="C673:D673"/>
    <mergeCell ref="C676:D676"/>
    <mergeCell ref="C679:D679"/>
    <mergeCell ref="C682:D682"/>
    <mergeCell ref="C684:D684"/>
    <mergeCell ref="C686:D686"/>
    <mergeCell ref="C688:D688"/>
    <mergeCell ref="C690:D690"/>
    <mergeCell ref="C692:D692"/>
    <mergeCell ref="C694:D694"/>
    <mergeCell ref="C697:D697"/>
    <mergeCell ref="C699:D699"/>
    <mergeCell ref="C700:D700"/>
    <mergeCell ref="C702:D702"/>
    <mergeCell ref="C704:K704"/>
    <mergeCell ref="C705:D705"/>
    <mergeCell ref="C707:K707"/>
    <mergeCell ref="C708:D708"/>
    <mergeCell ref="C709:K709"/>
    <mergeCell ref="C712:D712"/>
    <mergeCell ref="C714:D714"/>
    <mergeCell ref="C717:D717"/>
    <mergeCell ref="C722:D722"/>
    <mergeCell ref="C724:D724"/>
    <mergeCell ref="C726:D726"/>
    <mergeCell ref="C728:D728"/>
    <mergeCell ref="C731:D731"/>
    <mergeCell ref="C733:K733"/>
    <mergeCell ref="C734:D734"/>
    <mergeCell ref="C736:K736"/>
    <mergeCell ref="C737:D737"/>
    <mergeCell ref="C739:D739"/>
    <mergeCell ref="C753:D753"/>
    <mergeCell ref="C755:D755"/>
    <mergeCell ref="C759:D759"/>
    <mergeCell ref="C760:D760"/>
    <mergeCell ref="C762:K762"/>
    <mergeCell ref="C763:D763"/>
    <mergeCell ref="C767:K767"/>
    <mergeCell ref="C768:D768"/>
    <mergeCell ref="C769:K769"/>
    <mergeCell ref="C773:K773"/>
    <mergeCell ref="C774:D774"/>
    <mergeCell ref="C776:D776"/>
    <mergeCell ref="C778:D778"/>
    <mergeCell ref="C780:K780"/>
    <mergeCell ref="C781:D781"/>
    <mergeCell ref="C782:D782"/>
    <mergeCell ref="C795:K795"/>
    <mergeCell ref="C796:D796"/>
    <mergeCell ref="C797:K797"/>
    <mergeCell ref="C801:K801"/>
    <mergeCell ref="C802:D802"/>
    <mergeCell ref="C804:K804"/>
    <mergeCell ref="C805:D805"/>
    <mergeCell ref="C808:K808"/>
    <mergeCell ref="C809:D809"/>
    <mergeCell ref="C811:K811"/>
    <mergeCell ref="C812:D812"/>
    <mergeCell ref="C815:K815"/>
    <mergeCell ref="C816:D816"/>
    <mergeCell ref="C818:K818"/>
    <mergeCell ref="C819:D819"/>
    <mergeCell ref="C821:D821"/>
    <mergeCell ref="C823:K823"/>
    <mergeCell ref="C824:D824"/>
    <mergeCell ref="C825:D825"/>
    <mergeCell ref="C827:D827"/>
    <mergeCell ref="C828:D828"/>
    <mergeCell ref="C848:D848"/>
    <mergeCell ref="C849:D849"/>
    <mergeCell ref="C855:K855"/>
    <mergeCell ref="C856:D856"/>
    <mergeCell ref="C858:D858"/>
    <mergeCell ref="C860:K860"/>
    <mergeCell ref="C861:D861"/>
    <mergeCell ref="C863:D863"/>
    <mergeCell ref="C865:D865"/>
    <mergeCell ref="C867:D867"/>
    <mergeCell ref="C869:D869"/>
    <mergeCell ref="C871:K871"/>
    <mergeCell ref="C872:D872"/>
    <mergeCell ref="C873:D873"/>
    <mergeCell ref="C876:D876"/>
    <mergeCell ref="C877:D877"/>
    <mergeCell ref="C878:D878"/>
    <mergeCell ref="C882:D882"/>
    <mergeCell ref="C884:K884"/>
    <mergeCell ref="C885:D885"/>
    <mergeCell ref="C887:K887"/>
    <mergeCell ref="C888:D888"/>
    <mergeCell ref="C889:D889"/>
    <mergeCell ref="C893:K893"/>
    <mergeCell ref="C894:D894"/>
    <mergeCell ref="C898:D898"/>
    <mergeCell ref="C899:D899"/>
    <mergeCell ref="C901:K901"/>
    <mergeCell ref="C902:D902"/>
    <mergeCell ref="C904:D904"/>
    <mergeCell ref="C906:K906"/>
    <mergeCell ref="C907:D907"/>
    <mergeCell ref="C909:D909"/>
    <mergeCell ref="C911:K911"/>
    <mergeCell ref="C912:D912"/>
    <mergeCell ref="C914:D914"/>
    <mergeCell ref="C915:D915"/>
    <mergeCell ref="C917:K917"/>
    <mergeCell ref="C918:D918"/>
    <mergeCell ref="C920:K920"/>
    <mergeCell ref="C921:D921"/>
    <mergeCell ref="C922:K922"/>
    <mergeCell ref="C924:K924"/>
    <mergeCell ref="C925:D925"/>
    <mergeCell ref="C926:D926"/>
    <mergeCell ref="C928:D928"/>
    <mergeCell ref="C929:D929"/>
    <mergeCell ref="C931:K931"/>
    <mergeCell ref="C932:D932"/>
    <mergeCell ref="C933:D933"/>
    <mergeCell ref="C935:D935"/>
    <mergeCell ref="C936:K936"/>
    <mergeCell ref="C938:D938"/>
    <mergeCell ref="C939:D939"/>
    <mergeCell ref="C941:K941"/>
    <mergeCell ref="C942:D942"/>
    <mergeCell ref="C944:K944"/>
    <mergeCell ref="C945:D945"/>
    <mergeCell ref="C946:D946"/>
    <mergeCell ref="C947:D947"/>
    <mergeCell ref="C951:D951"/>
    <mergeCell ref="C954:D954"/>
    <mergeCell ref="C957:D957"/>
    <mergeCell ref="C958:D958"/>
    <mergeCell ref="C960:K960"/>
    <mergeCell ref="C961:D961"/>
    <mergeCell ref="C963:K963"/>
    <mergeCell ref="C964:D964"/>
    <mergeCell ref="C965:D965"/>
    <mergeCell ref="C967:K967"/>
    <mergeCell ref="C968:D968"/>
    <mergeCell ref="C970:D970"/>
    <mergeCell ref="C972:D972"/>
    <mergeCell ref="C974:K974"/>
    <mergeCell ref="C975:D975"/>
    <mergeCell ref="C977:K977"/>
    <mergeCell ref="C978:D978"/>
    <mergeCell ref="C979:D979"/>
    <mergeCell ref="C980:K980"/>
    <mergeCell ref="C982:K982"/>
    <mergeCell ref="C983:D983"/>
    <mergeCell ref="C985:K985"/>
    <mergeCell ref="C986:D986"/>
    <mergeCell ref="C987:D987"/>
    <mergeCell ref="C988:K988"/>
    <mergeCell ref="C990:K990"/>
    <mergeCell ref="C991:D991"/>
    <mergeCell ref="C992:D992"/>
    <mergeCell ref="C994:K994"/>
    <mergeCell ref="C995:D995"/>
    <mergeCell ref="C996:D996"/>
    <mergeCell ref="C998:K998"/>
    <mergeCell ref="C999:D999"/>
    <mergeCell ref="C1001:K1001"/>
    <mergeCell ref="C1002:K1002"/>
    <mergeCell ref="C1003:D1003"/>
    <mergeCell ref="C1005:K1005"/>
    <mergeCell ref="C1006:D1006"/>
    <mergeCell ref="C1008:K1008"/>
    <mergeCell ref="C1009:K1009"/>
    <mergeCell ref="C1010:D1010"/>
    <mergeCell ref="C1013:K1013"/>
    <mergeCell ref="C1014:D1014"/>
    <mergeCell ref="C1016:K1016"/>
    <mergeCell ref="C1017:D1017"/>
    <mergeCell ref="C1018:D1018"/>
    <mergeCell ref="C1019:D1019"/>
    <mergeCell ref="C1020:D1020"/>
    <mergeCell ref="C1022:D1022"/>
    <mergeCell ref="C1023:D1023"/>
    <mergeCell ref="C1025:D1025"/>
    <mergeCell ref="C1027:D1027"/>
    <mergeCell ref="C1029:D1029"/>
    <mergeCell ref="C1031:D1031"/>
    <mergeCell ref="C1034:D1034"/>
    <mergeCell ref="C1036:D1036"/>
    <mergeCell ref="C1038:D1038"/>
    <mergeCell ref="C1039:D1039"/>
    <mergeCell ref="C1041:D1041"/>
    <mergeCell ref="C1043:D1043"/>
    <mergeCell ref="C1044:D1044"/>
    <mergeCell ref="C1046:D1046"/>
    <mergeCell ref="C1048:D1048"/>
    <mergeCell ref="C1050:D1050"/>
    <mergeCell ref="C1051:D1051"/>
    <mergeCell ref="C1053:D1053"/>
    <mergeCell ref="C1055:D1055"/>
    <mergeCell ref="C1056:D1056"/>
    <mergeCell ref="C1057:D1057"/>
    <mergeCell ref="C1060:D1060"/>
    <mergeCell ref="C1063:K1063"/>
    <mergeCell ref="C1064:D1064"/>
    <mergeCell ref="C1068:D1068"/>
    <mergeCell ref="C1072:D1072"/>
    <mergeCell ref="C1076:D1076"/>
    <mergeCell ref="C1077:D1077"/>
    <mergeCell ref="C1082:D1082"/>
    <mergeCell ref="C1083:D1083"/>
    <mergeCell ref="C1085:K1085"/>
    <mergeCell ref="C1086:D1086"/>
    <mergeCell ref="C1087:K1087"/>
    <mergeCell ref="C1089:K1089"/>
    <mergeCell ref="C1090:D1090"/>
    <mergeCell ref="C1092:K1092"/>
    <mergeCell ref="C1093:D1093"/>
    <mergeCell ref="C1094:D1094"/>
    <mergeCell ref="C1098:K1098"/>
    <mergeCell ref="C1099:D1099"/>
    <mergeCell ref="C1101:D1101"/>
    <mergeCell ref="C1102:K1102"/>
    <mergeCell ref="C1106:K1106"/>
    <mergeCell ref="C1107:D1107"/>
    <mergeCell ref="C1108:D1108"/>
    <mergeCell ref="C1110:D1110"/>
    <mergeCell ref="C1111:D1111"/>
    <mergeCell ref="C1113:K1113"/>
    <mergeCell ref="C1114:D1114"/>
    <mergeCell ref="C1116:D1116"/>
    <mergeCell ref="C1118:D1118"/>
    <mergeCell ref="C1120:D1120"/>
    <mergeCell ref="C1121:D1121"/>
    <mergeCell ref="C1124:D1124"/>
    <mergeCell ref="C1125:K1125"/>
    <mergeCell ref="C1127:D1127"/>
    <mergeCell ref="C1129:K1129"/>
    <mergeCell ref="C1130:D1130"/>
    <mergeCell ref="C1131:D1131"/>
    <mergeCell ref="C1135:D1135"/>
    <mergeCell ref="C1136:K1136"/>
    <mergeCell ref="C1139:D1139"/>
    <mergeCell ref="C1140:K1140"/>
    <mergeCell ref="C1143:D1143"/>
    <mergeCell ref="C1146:D1146"/>
    <mergeCell ref="C1149:D1149"/>
    <mergeCell ref="C1150:K1150"/>
    <mergeCell ref="C1153:D1153"/>
    <mergeCell ref="C1154:D1154"/>
    <mergeCell ref="C1157:D1157"/>
    <mergeCell ref="C1160:D1160"/>
    <mergeCell ref="C1162:K1162"/>
    <mergeCell ref="C1163:D1163"/>
    <mergeCell ref="C1164:D1164"/>
    <mergeCell ref="C1168:K1168"/>
    <mergeCell ref="C1169:D1169"/>
    <mergeCell ref="C1171:D1171"/>
    <mergeCell ref="C1173:K1173"/>
    <mergeCell ref="C1174:D1174"/>
    <mergeCell ref="C1175:D1175"/>
    <mergeCell ref="C1178:K1178"/>
    <mergeCell ref="C1179:D1179"/>
    <mergeCell ref="C1181:K1181"/>
    <mergeCell ref="C1182:D1182"/>
    <mergeCell ref="C1183:D1183"/>
    <mergeCell ref="C1185:D1185"/>
    <mergeCell ref="C1187:D1187"/>
    <mergeCell ref="C1188:D1188"/>
    <mergeCell ref="C1190:K1190"/>
    <mergeCell ref="C1191:D1191"/>
    <mergeCell ref="C1192:D1192"/>
    <mergeCell ref="C1194:D1194"/>
    <mergeCell ref="C1197:D1197"/>
    <mergeCell ref="C1198:D1198"/>
    <mergeCell ref="C1203:K1203"/>
    <mergeCell ref="C1204:D1204"/>
    <mergeCell ref="C1210:D1210"/>
    <mergeCell ref="C1214:D1214"/>
    <mergeCell ref="C1218:D1218"/>
    <mergeCell ref="C1222:D1222"/>
    <mergeCell ref="C1225:D1225"/>
    <mergeCell ref="C1227:K1227"/>
    <mergeCell ref="C1228:D1228"/>
    <mergeCell ref="C1230:K1230"/>
    <mergeCell ref="C1231:D1231"/>
    <mergeCell ref="H1233:I1233"/>
    <mergeCell ref="A1235:K12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49.99"/>
    <col collapsed="false" customWidth="true" hidden="false" outlineLevel="0" max="5" min="5" style="1" width="16.65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2" t="s">
        <v>179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Oprava historické fasády SZŠ Svitavy</v>
      </c>
      <c r="D2" s="5"/>
      <c r="E2" s="7" t="s">
        <v>5</v>
      </c>
      <c r="F2" s="76" t="str">
        <f aca="false">'Stavební rozpočet'!I2</f>
        <v> </v>
      </c>
      <c r="G2" s="76"/>
      <c r="H2" s="76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76"/>
      <c r="H3" s="76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13" t="str">
        <f aca="false">'Stavební rozpočet'!I4</f>
        <v> </v>
      </c>
      <c r="G4" s="13"/>
      <c r="H4" s="13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3"/>
      <c r="H5" s="13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C6</f>
        <v>Svitavy</v>
      </c>
      <c r="D6" s="10"/>
      <c r="E6" s="10" t="s">
        <v>14</v>
      </c>
      <c r="F6" s="13" t="str">
        <f aca="false">'Stavební rozpočet'!I6</f>
        <v> </v>
      </c>
      <c r="G6" s="13"/>
      <c r="H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3"/>
      <c r="H7" s="13"/>
    </row>
    <row r="8" customFormat="false" ht="15" hidden="false" customHeight="true" outlineLevel="0" collapsed="false">
      <c r="A8" s="9" t="s">
        <v>18</v>
      </c>
      <c r="B8" s="9"/>
      <c r="C8" s="10" t="str">
        <f aca="false">'Stavební rozpočet'!I8</f>
        <v>ing. Karel Kundera</v>
      </c>
      <c r="D8" s="10"/>
      <c r="E8" s="10" t="s">
        <v>17</v>
      </c>
      <c r="F8" s="13" t="str">
        <f aca="false">'Stavební rozpočet'!G8</f>
        <v>19.02.2024</v>
      </c>
      <c r="G8" s="13"/>
      <c r="H8" s="13"/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3"/>
      <c r="H9" s="13"/>
    </row>
    <row r="10" customFormat="false" ht="15" hidden="false" customHeight="true" outlineLevel="0" collapsed="false">
      <c r="A10" s="77" t="s">
        <v>20</v>
      </c>
      <c r="B10" s="78" t="s">
        <v>1791</v>
      </c>
      <c r="C10" s="78" t="s">
        <v>21</v>
      </c>
      <c r="D10" s="78" t="s">
        <v>1792</v>
      </c>
      <c r="E10" s="78"/>
      <c r="F10" s="78" t="s">
        <v>23</v>
      </c>
      <c r="G10" s="79" t="s">
        <v>24</v>
      </c>
      <c r="H10" s="80" t="s">
        <v>1793</v>
      </c>
    </row>
    <row r="12" customFormat="false" ht="15" hidden="false" customHeight="true" outlineLevel="0" collapsed="false">
      <c r="A12" s="75" t="s">
        <v>1789</v>
      </c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81" t="s">
        <v>1794</v>
      </c>
      <c r="B1" s="81"/>
      <c r="C1" s="81"/>
      <c r="D1" s="81"/>
      <c r="E1" s="81"/>
      <c r="F1" s="81"/>
      <c r="G1" s="81"/>
      <c r="H1" s="81"/>
      <c r="I1" s="81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Oprava historické fasády SZŠ Svitavy</v>
      </c>
      <c r="D2" s="5"/>
      <c r="E2" s="7" t="s">
        <v>5</v>
      </c>
      <c r="F2" s="82" t="str">
        <f aca="false">'Stavební rozpočet'!I2</f>
        <v> </v>
      </c>
      <c r="G2" s="82"/>
      <c r="H2" s="7" t="s">
        <v>1795</v>
      </c>
      <c r="I2" s="8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82"/>
      <c r="H3" s="7"/>
      <c r="I3" s="8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10" t="str">
        <f aca="false">'Stavební rozpočet'!I4</f>
        <v> </v>
      </c>
      <c r="G4" s="10"/>
      <c r="H4" s="10" t="s">
        <v>1795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C6</f>
        <v>Svitavy</v>
      </c>
      <c r="D6" s="10"/>
      <c r="E6" s="10" t="s">
        <v>14</v>
      </c>
      <c r="F6" s="10" t="str">
        <f aca="false">'Stavební rozpočet'!I6</f>
        <v> </v>
      </c>
      <c r="G6" s="10"/>
      <c r="H6" s="10" t="s">
        <v>1795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G4</f>
        <v>19.02.2024</v>
      </c>
      <c r="D8" s="10"/>
      <c r="E8" s="10" t="s">
        <v>13</v>
      </c>
      <c r="F8" s="10" t="str">
        <f aca="false">'Stavební rozpočet'!G6</f>
        <v> </v>
      </c>
      <c r="G8" s="10"/>
      <c r="H8" s="11" t="s">
        <v>1796</v>
      </c>
      <c r="I8" s="83" t="n">
        <v>333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83"/>
    </row>
    <row r="10" customFormat="false" ht="15" hidden="false" customHeight="true" outlineLevel="0" collapsed="false">
      <c r="A10" s="84" t="s">
        <v>15</v>
      </c>
      <c r="B10" s="84"/>
      <c r="C10" s="85" t="str">
        <f aca="false">'Stavební rozpočet'!C8</f>
        <v>8013412</v>
      </c>
      <c r="D10" s="85"/>
      <c r="E10" s="86" t="s">
        <v>18</v>
      </c>
      <c r="F10" s="85" t="str">
        <f aca="false">'Stavební rozpočet'!I8</f>
        <v>ing. Karel Kundera</v>
      </c>
      <c r="G10" s="85"/>
      <c r="H10" s="87" t="s">
        <v>1797</v>
      </c>
      <c r="I10" s="88" t="str">
        <f aca="false">'Stavební rozpočet'!G8</f>
        <v>19.02.2024</v>
      </c>
    </row>
    <row r="11" customFormat="false" ht="15" hidden="false" customHeight="true" outlineLevel="0" collapsed="false">
      <c r="A11" s="84"/>
      <c r="B11" s="84"/>
      <c r="C11" s="85"/>
      <c r="D11" s="85"/>
      <c r="E11" s="86"/>
      <c r="F11" s="86"/>
      <c r="G11" s="85"/>
      <c r="H11" s="87"/>
      <c r="I11" s="88"/>
    </row>
    <row r="12" customFormat="false" ht="22.5" hidden="false" customHeight="true" outlineLevel="0" collapsed="false">
      <c r="A12" s="89" t="s">
        <v>1798</v>
      </c>
      <c r="B12" s="89"/>
      <c r="C12" s="89"/>
      <c r="D12" s="89"/>
      <c r="E12" s="89"/>
      <c r="F12" s="89"/>
      <c r="G12" s="89"/>
      <c r="H12" s="89"/>
      <c r="I12" s="89"/>
    </row>
    <row r="13" customFormat="false" ht="26.25" hidden="false" customHeight="true" outlineLevel="0" collapsed="false">
      <c r="A13" s="90" t="s">
        <v>1799</v>
      </c>
      <c r="B13" s="91" t="s">
        <v>1800</v>
      </c>
      <c r="C13" s="91"/>
      <c r="D13" s="92" t="s">
        <v>1801</v>
      </c>
      <c r="E13" s="91" t="s">
        <v>1802</v>
      </c>
      <c r="F13" s="91"/>
      <c r="G13" s="92" t="s">
        <v>1803</v>
      </c>
      <c r="H13" s="91" t="s">
        <v>1804</v>
      </c>
      <c r="I13" s="91"/>
    </row>
    <row r="14" customFormat="false" ht="15" hidden="false" customHeight="true" outlineLevel="0" collapsed="false">
      <c r="A14" s="93" t="s">
        <v>1805</v>
      </c>
      <c r="B14" s="94" t="s">
        <v>1806</v>
      </c>
      <c r="C14" s="95" t="n">
        <f aca="false">SUM('Stavební rozpočet'!AB12:AB1232)</f>
        <v>0</v>
      </c>
      <c r="D14" s="94" t="s">
        <v>1807</v>
      </c>
      <c r="E14" s="94"/>
      <c r="F14" s="95" t="n">
        <f aca="false">VORN!I15</f>
        <v>0</v>
      </c>
      <c r="G14" s="94" t="s">
        <v>1512</v>
      </c>
      <c r="H14" s="94"/>
      <c r="I14" s="96" t="n">
        <f aca="false">VORN!I21</f>
        <v>0</v>
      </c>
    </row>
    <row r="15" customFormat="false" ht="15" hidden="false" customHeight="true" outlineLevel="0" collapsed="false">
      <c r="A15" s="97"/>
      <c r="B15" s="94" t="s">
        <v>34</v>
      </c>
      <c r="C15" s="95" t="n">
        <f aca="false">SUM('Stavební rozpočet'!AC12:AC1232)</f>
        <v>0</v>
      </c>
      <c r="D15" s="94" t="s">
        <v>1808</v>
      </c>
      <c r="E15" s="94"/>
      <c r="F15" s="95" t="n">
        <f aca="false">VORN!I16</f>
        <v>0</v>
      </c>
      <c r="G15" s="94" t="s">
        <v>1809</v>
      </c>
      <c r="H15" s="94"/>
      <c r="I15" s="96" t="n">
        <f aca="false">VORN!I22</f>
        <v>0</v>
      </c>
    </row>
    <row r="16" customFormat="false" ht="15" hidden="false" customHeight="true" outlineLevel="0" collapsed="false">
      <c r="A16" s="93" t="s">
        <v>1810</v>
      </c>
      <c r="B16" s="94" t="s">
        <v>1806</v>
      </c>
      <c r="C16" s="95" t="n">
        <f aca="false">SUM('Stavební rozpočet'!AD12:AD1232)</f>
        <v>0</v>
      </c>
      <c r="D16" s="94" t="s">
        <v>1811</v>
      </c>
      <c r="E16" s="94"/>
      <c r="F16" s="95" t="n">
        <f aca="false">VORN!I17</f>
        <v>0</v>
      </c>
      <c r="G16" s="94" t="s">
        <v>1812</v>
      </c>
      <c r="H16" s="94"/>
      <c r="I16" s="96" t="n">
        <f aca="false">VORN!I23</f>
        <v>0</v>
      </c>
    </row>
    <row r="17" customFormat="false" ht="15" hidden="false" customHeight="true" outlineLevel="0" collapsed="false">
      <c r="A17" s="97"/>
      <c r="B17" s="94" t="s">
        <v>34</v>
      </c>
      <c r="C17" s="95" t="n">
        <f aca="false">SUM('Stavební rozpočet'!AE12:AE1232)</f>
        <v>0</v>
      </c>
      <c r="D17" s="94"/>
      <c r="E17" s="94"/>
      <c r="F17" s="96"/>
      <c r="G17" s="94" t="s">
        <v>1523</v>
      </c>
      <c r="H17" s="94"/>
      <c r="I17" s="96" t="n">
        <f aca="false">VORN!I24</f>
        <v>0</v>
      </c>
    </row>
    <row r="18" customFormat="false" ht="15" hidden="false" customHeight="true" outlineLevel="0" collapsed="false">
      <c r="A18" s="93" t="s">
        <v>1813</v>
      </c>
      <c r="B18" s="94" t="s">
        <v>1806</v>
      </c>
      <c r="C18" s="95" t="n">
        <f aca="false">SUM('Stavební rozpočet'!AF12:AF1232)</f>
        <v>0</v>
      </c>
      <c r="D18" s="94"/>
      <c r="E18" s="94"/>
      <c r="F18" s="96"/>
      <c r="G18" s="94" t="s">
        <v>1814</v>
      </c>
      <c r="H18" s="94"/>
      <c r="I18" s="96" t="n">
        <f aca="false">VORN!I25</f>
        <v>0</v>
      </c>
    </row>
    <row r="19" customFormat="false" ht="15" hidden="false" customHeight="true" outlineLevel="0" collapsed="false">
      <c r="A19" s="97"/>
      <c r="B19" s="94" t="s">
        <v>34</v>
      </c>
      <c r="C19" s="95" t="n">
        <f aca="false">SUM('Stavební rozpočet'!AG12:AG1232)</f>
        <v>0</v>
      </c>
      <c r="D19" s="94"/>
      <c r="E19" s="94"/>
      <c r="F19" s="96"/>
      <c r="G19" s="94" t="s">
        <v>1815</v>
      </c>
      <c r="H19" s="94"/>
      <c r="I19" s="96" t="n">
        <f aca="false">VORN!I26</f>
        <v>0</v>
      </c>
    </row>
    <row r="20" customFormat="false" ht="15" hidden="false" customHeight="true" outlineLevel="0" collapsed="false">
      <c r="A20" s="97" t="s">
        <v>1467</v>
      </c>
      <c r="B20" s="97"/>
      <c r="C20" s="95" t="n">
        <f aca="false">SUM('Stavební rozpočet'!AH12:AH1232)</f>
        <v>0</v>
      </c>
      <c r="D20" s="94"/>
      <c r="E20" s="94"/>
      <c r="F20" s="96"/>
      <c r="G20" s="94"/>
      <c r="H20" s="94"/>
      <c r="I20" s="96"/>
    </row>
    <row r="21" customFormat="false" ht="15" hidden="false" customHeight="true" outlineLevel="0" collapsed="false">
      <c r="A21" s="93" t="s">
        <v>1816</v>
      </c>
      <c r="B21" s="93"/>
      <c r="C21" s="98" t="n">
        <f aca="false">SUM('Stavební rozpočet'!Z12:Z1232)</f>
        <v>0</v>
      </c>
      <c r="D21" s="99"/>
      <c r="E21" s="99"/>
      <c r="F21" s="100"/>
      <c r="G21" s="99"/>
      <c r="H21" s="99"/>
      <c r="I21" s="100"/>
    </row>
    <row r="22" customFormat="false" ht="16.5" hidden="false" customHeight="true" outlineLevel="0" collapsed="false">
      <c r="A22" s="101" t="s">
        <v>1817</v>
      </c>
      <c r="B22" s="101"/>
      <c r="C22" s="102" t="n">
        <f aca="false">ROUND(SUM(C14:C21),1)</f>
        <v>0</v>
      </c>
      <c r="D22" s="103" t="s">
        <v>1818</v>
      </c>
      <c r="E22" s="103"/>
      <c r="F22" s="102" t="n">
        <f aca="false">SUM(F14:F21)</f>
        <v>0</v>
      </c>
      <c r="G22" s="103" t="s">
        <v>1819</v>
      </c>
      <c r="H22" s="103"/>
      <c r="I22" s="102" t="n">
        <f aca="false">SUM(I14:I21)</f>
        <v>0</v>
      </c>
    </row>
    <row r="23" customFormat="false" ht="15" hidden="false" customHeight="true" outlineLevel="0" collapsed="false">
      <c r="D23" s="97" t="s">
        <v>1820</v>
      </c>
      <c r="E23" s="97"/>
      <c r="F23" s="104" t="n">
        <v>0</v>
      </c>
      <c r="G23" s="105" t="s">
        <v>1821</v>
      </c>
      <c r="H23" s="105"/>
      <c r="I23" s="95" t="n">
        <v>0</v>
      </c>
    </row>
    <row r="24" customFormat="false" ht="15" hidden="false" customHeight="true" outlineLevel="0" collapsed="false">
      <c r="G24" s="97" t="s">
        <v>1822</v>
      </c>
      <c r="H24" s="97"/>
      <c r="I24" s="98" t="n">
        <f aca="false">vorn_sum</f>
        <v>0</v>
      </c>
    </row>
    <row r="25" customFormat="false" ht="15" hidden="false" customHeight="true" outlineLevel="0" collapsed="false">
      <c r="G25" s="97" t="s">
        <v>1823</v>
      </c>
      <c r="H25" s="97"/>
      <c r="I25" s="102" t="n">
        <v>0</v>
      </c>
    </row>
    <row r="27" customFormat="false" ht="15" hidden="false" customHeight="true" outlineLevel="0" collapsed="false">
      <c r="A27" s="106" t="s">
        <v>1824</v>
      </c>
      <c r="B27" s="106"/>
      <c r="C27" s="107" t="n">
        <f aca="false">ROUND(SUM('Stavební rozpočet'!AJ12:AJ1232),1)</f>
        <v>0</v>
      </c>
    </row>
    <row r="28" customFormat="false" ht="15" hidden="false" customHeight="true" outlineLevel="0" collapsed="false">
      <c r="A28" s="108" t="s">
        <v>1825</v>
      </c>
      <c r="B28" s="108"/>
      <c r="C28" s="109" t="n">
        <f aca="false">ROUND(SUM('Stavební rozpočet'!AK12:AK1232),1)</f>
        <v>0</v>
      </c>
      <c r="D28" s="110" t="s">
        <v>1826</v>
      </c>
      <c r="E28" s="110"/>
      <c r="F28" s="107" t="n">
        <f aca="false">ROUND(C28*(12/100),2)</f>
        <v>0</v>
      </c>
      <c r="G28" s="110" t="s">
        <v>1827</v>
      </c>
      <c r="H28" s="110"/>
      <c r="I28" s="107" t="n">
        <f aca="false">ROUND(SUM(C27:C29),1)</f>
        <v>0</v>
      </c>
    </row>
    <row r="29" customFormat="false" ht="15" hidden="false" customHeight="true" outlineLevel="0" collapsed="false">
      <c r="A29" s="108" t="s">
        <v>1828</v>
      </c>
      <c r="B29" s="108"/>
      <c r="C29" s="109" t="n">
        <f aca="false">ROUND(SUM('Stavební rozpočet'!AL12:AL1232),1)</f>
        <v>0</v>
      </c>
      <c r="D29" s="111" t="s">
        <v>1829</v>
      </c>
      <c r="E29" s="111"/>
      <c r="F29" s="109" t="n">
        <f aca="false">ROUND(C29*(21/100),2)</f>
        <v>0</v>
      </c>
      <c r="G29" s="111" t="s">
        <v>1830</v>
      </c>
      <c r="H29" s="111"/>
      <c r="I29" s="109" t="n">
        <f aca="false">SUM(F28:F29)+I28</f>
        <v>0</v>
      </c>
    </row>
    <row r="31" customFormat="false" ht="15" hidden="false" customHeight="true" outlineLevel="0" collapsed="false">
      <c r="A31" s="112" t="s">
        <v>1831</v>
      </c>
      <c r="B31" s="112"/>
      <c r="C31" s="112"/>
      <c r="D31" s="113" t="s">
        <v>1832</v>
      </c>
      <c r="E31" s="113"/>
      <c r="F31" s="113"/>
      <c r="G31" s="113" t="s">
        <v>1833</v>
      </c>
      <c r="H31" s="113"/>
      <c r="I31" s="113"/>
    </row>
    <row r="32" customFormat="false" ht="15" hidden="false" customHeight="true" outlineLevel="0" collapsed="false">
      <c r="A32" s="114"/>
      <c r="B32" s="114"/>
      <c r="C32" s="114"/>
      <c r="D32" s="115"/>
      <c r="E32" s="115"/>
      <c r="F32" s="115"/>
      <c r="G32" s="115"/>
      <c r="H32" s="115"/>
      <c r="I32" s="115"/>
    </row>
    <row r="33" customFormat="false" ht="15" hidden="false" customHeight="true" outlineLevel="0" collapsed="false">
      <c r="A33" s="114"/>
      <c r="B33" s="114"/>
      <c r="C33" s="114"/>
      <c r="D33" s="115"/>
      <c r="E33" s="115"/>
      <c r="F33" s="115"/>
      <c r="G33" s="115"/>
      <c r="H33" s="115"/>
      <c r="I33" s="115"/>
    </row>
    <row r="34" customFormat="false" ht="15" hidden="false" customHeight="true" outlineLevel="0" collapsed="false">
      <c r="A34" s="114"/>
      <c r="B34" s="114"/>
      <c r="C34" s="114"/>
      <c r="D34" s="115"/>
      <c r="E34" s="115"/>
      <c r="F34" s="115"/>
      <c r="G34" s="115"/>
      <c r="H34" s="115"/>
      <c r="I34" s="115"/>
    </row>
    <row r="35" customFormat="false" ht="15" hidden="false" customHeight="true" outlineLevel="0" collapsed="false">
      <c r="A35" s="116" t="s">
        <v>1834</v>
      </c>
      <c r="B35" s="116"/>
      <c r="C35" s="116"/>
      <c r="D35" s="117" t="s">
        <v>1834</v>
      </c>
      <c r="E35" s="117"/>
      <c r="F35" s="117"/>
      <c r="G35" s="117" t="s">
        <v>1834</v>
      </c>
      <c r="H35" s="117"/>
      <c r="I35" s="117"/>
    </row>
    <row r="36" customFormat="false" ht="15" hidden="false" customHeight="true" outlineLevel="0" collapsed="false">
      <c r="A36" s="75" t="s">
        <v>1789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81" t="s">
        <v>1835</v>
      </c>
      <c r="B1" s="81"/>
      <c r="C1" s="81"/>
      <c r="D1" s="81"/>
      <c r="E1" s="81"/>
      <c r="F1" s="81"/>
      <c r="G1" s="81"/>
      <c r="H1" s="81"/>
      <c r="I1" s="81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Oprava historické fasády SZŠ Svitavy</v>
      </c>
      <c r="D2" s="5"/>
      <c r="E2" s="7" t="s">
        <v>5</v>
      </c>
      <c r="F2" s="82" t="str">
        <f aca="false">'Stavební rozpočet'!I2</f>
        <v> </v>
      </c>
      <c r="G2" s="82"/>
      <c r="H2" s="7" t="s">
        <v>1795</v>
      </c>
      <c r="I2" s="8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82"/>
      <c r="H3" s="7"/>
      <c r="I3" s="8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10</v>
      </c>
      <c r="F4" s="10" t="str">
        <f aca="false">'Stavební rozpočet'!I4</f>
        <v> </v>
      </c>
      <c r="G4" s="10"/>
      <c r="H4" s="10" t="s">
        <v>1795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C6</f>
        <v>Svitavy</v>
      </c>
      <c r="D6" s="10"/>
      <c r="E6" s="10" t="s">
        <v>14</v>
      </c>
      <c r="F6" s="10" t="str">
        <f aca="false">'Stavební rozpočet'!I6</f>
        <v> </v>
      </c>
      <c r="G6" s="10"/>
      <c r="H6" s="10" t="s">
        <v>1795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G4</f>
        <v>19.02.2024</v>
      </c>
      <c r="D8" s="10"/>
      <c r="E8" s="10" t="s">
        <v>13</v>
      </c>
      <c r="F8" s="10" t="str">
        <f aca="false">'Stavební rozpočet'!G6</f>
        <v> </v>
      </c>
      <c r="G8" s="10"/>
      <c r="H8" s="11" t="s">
        <v>1796</v>
      </c>
      <c r="I8" s="83" t="n">
        <v>333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83"/>
    </row>
    <row r="10" customFormat="false" ht="15" hidden="false" customHeight="true" outlineLevel="0" collapsed="false">
      <c r="A10" s="84" t="s">
        <v>15</v>
      </c>
      <c r="B10" s="84"/>
      <c r="C10" s="85" t="str">
        <f aca="false">'Stavební rozpočet'!C8</f>
        <v>8013412</v>
      </c>
      <c r="D10" s="85"/>
      <c r="E10" s="86" t="s">
        <v>18</v>
      </c>
      <c r="F10" s="85" t="str">
        <f aca="false">'Stavební rozpočet'!I8</f>
        <v>ing. Karel Kundera</v>
      </c>
      <c r="G10" s="85"/>
      <c r="H10" s="87" t="s">
        <v>1797</v>
      </c>
      <c r="I10" s="88" t="str">
        <f aca="false">'Stavební rozpočet'!G8</f>
        <v>19.02.2024</v>
      </c>
    </row>
    <row r="11" customFormat="false" ht="15" hidden="false" customHeight="true" outlineLevel="0" collapsed="false">
      <c r="A11" s="84"/>
      <c r="B11" s="84"/>
      <c r="C11" s="85"/>
      <c r="D11" s="85"/>
      <c r="E11" s="86"/>
      <c r="F11" s="86"/>
      <c r="G11" s="85"/>
      <c r="H11" s="87"/>
      <c r="I11" s="88"/>
    </row>
    <row r="13" customFormat="false" ht="15.75" hidden="false" customHeight="true" outlineLevel="0" collapsed="false">
      <c r="A13" s="118" t="s">
        <v>1836</v>
      </c>
      <c r="B13" s="118"/>
      <c r="C13" s="118"/>
      <c r="D13" s="118"/>
      <c r="E13" s="118"/>
    </row>
    <row r="14" customFormat="false" ht="15" hidden="false" customHeight="true" outlineLevel="0" collapsed="false">
      <c r="A14" s="119" t="s">
        <v>1837</v>
      </c>
      <c r="B14" s="119"/>
      <c r="C14" s="119"/>
      <c r="D14" s="119"/>
      <c r="E14" s="119"/>
      <c r="F14" s="120" t="s">
        <v>1838</v>
      </c>
      <c r="G14" s="120" t="s">
        <v>1839</v>
      </c>
      <c r="H14" s="120" t="s">
        <v>1840</v>
      </c>
      <c r="I14" s="120" t="s">
        <v>1838</v>
      </c>
    </row>
    <row r="15" customFormat="false" ht="15" hidden="false" customHeight="true" outlineLevel="0" collapsed="false">
      <c r="A15" s="121" t="s">
        <v>1807</v>
      </c>
      <c r="B15" s="121"/>
      <c r="C15" s="121"/>
      <c r="D15" s="121"/>
      <c r="E15" s="121"/>
      <c r="F15" s="122" t="n">
        <v>0</v>
      </c>
      <c r="G15" s="123"/>
      <c r="H15" s="123"/>
      <c r="I15" s="122" t="n">
        <f aca="false">F15</f>
        <v>0</v>
      </c>
    </row>
    <row r="16" customFormat="false" ht="15" hidden="false" customHeight="true" outlineLevel="0" collapsed="false">
      <c r="A16" s="121" t="s">
        <v>1808</v>
      </c>
      <c r="B16" s="121"/>
      <c r="C16" s="121"/>
      <c r="D16" s="121"/>
      <c r="E16" s="121"/>
      <c r="F16" s="122" t="n">
        <v>0</v>
      </c>
      <c r="G16" s="123"/>
      <c r="H16" s="123"/>
      <c r="I16" s="122" t="n">
        <f aca="false">F16</f>
        <v>0</v>
      </c>
    </row>
    <row r="17" customFormat="false" ht="15" hidden="false" customHeight="true" outlineLevel="0" collapsed="false">
      <c r="A17" s="21" t="s">
        <v>1811</v>
      </c>
      <c r="B17" s="21"/>
      <c r="C17" s="21"/>
      <c r="D17" s="21"/>
      <c r="E17" s="21"/>
      <c r="F17" s="124" t="n">
        <v>0</v>
      </c>
      <c r="G17" s="12"/>
      <c r="H17" s="12"/>
      <c r="I17" s="124" t="n">
        <f aca="false">F17</f>
        <v>0</v>
      </c>
    </row>
    <row r="18" customFormat="false" ht="15" hidden="false" customHeight="true" outlineLevel="0" collapsed="false">
      <c r="A18" s="125" t="s">
        <v>1841</v>
      </c>
      <c r="B18" s="125"/>
      <c r="C18" s="125"/>
      <c r="D18" s="125"/>
      <c r="E18" s="125"/>
      <c r="F18" s="126"/>
      <c r="G18" s="127"/>
      <c r="H18" s="127"/>
      <c r="I18" s="128" t="n">
        <f aca="false">SUM(I15:I17)</f>
        <v>0</v>
      </c>
    </row>
    <row r="20" customFormat="false" ht="15" hidden="false" customHeight="true" outlineLevel="0" collapsed="false">
      <c r="A20" s="119" t="s">
        <v>1804</v>
      </c>
      <c r="B20" s="119"/>
      <c r="C20" s="119"/>
      <c r="D20" s="119"/>
      <c r="E20" s="119"/>
      <c r="F20" s="120" t="s">
        <v>1838</v>
      </c>
      <c r="G20" s="120" t="s">
        <v>1839</v>
      </c>
      <c r="H20" s="120" t="s">
        <v>1840</v>
      </c>
      <c r="I20" s="120" t="s">
        <v>1838</v>
      </c>
    </row>
    <row r="21" customFormat="false" ht="15" hidden="false" customHeight="true" outlineLevel="0" collapsed="false">
      <c r="A21" s="121" t="s">
        <v>1512</v>
      </c>
      <c r="B21" s="121"/>
      <c r="C21" s="121"/>
      <c r="D21" s="121"/>
      <c r="E21" s="121"/>
      <c r="F21" s="122" t="n">
        <v>0</v>
      </c>
      <c r="G21" s="123"/>
      <c r="H21" s="123"/>
      <c r="I21" s="122" t="n">
        <f aca="false">F21</f>
        <v>0</v>
      </c>
    </row>
    <row r="22" customFormat="false" ht="15" hidden="false" customHeight="true" outlineLevel="0" collapsed="false">
      <c r="A22" s="121" t="s">
        <v>1809</v>
      </c>
      <c r="B22" s="121"/>
      <c r="C22" s="121"/>
      <c r="D22" s="121"/>
      <c r="E22" s="121"/>
      <c r="F22" s="122" t="n">
        <v>0</v>
      </c>
      <c r="G22" s="123"/>
      <c r="H22" s="123"/>
      <c r="I22" s="122" t="n">
        <f aca="false">F22</f>
        <v>0</v>
      </c>
    </row>
    <row r="23" customFormat="false" ht="15" hidden="false" customHeight="true" outlineLevel="0" collapsed="false">
      <c r="A23" s="121" t="s">
        <v>1812</v>
      </c>
      <c r="B23" s="121"/>
      <c r="C23" s="121"/>
      <c r="D23" s="121"/>
      <c r="E23" s="121"/>
      <c r="F23" s="122" t="n">
        <v>0</v>
      </c>
      <c r="G23" s="123"/>
      <c r="H23" s="123"/>
      <c r="I23" s="122" t="n">
        <f aca="false">F23</f>
        <v>0</v>
      </c>
    </row>
    <row r="24" customFormat="false" ht="15" hidden="false" customHeight="true" outlineLevel="0" collapsed="false">
      <c r="A24" s="121" t="s">
        <v>1523</v>
      </c>
      <c r="B24" s="121"/>
      <c r="C24" s="121"/>
      <c r="D24" s="121"/>
      <c r="E24" s="121"/>
      <c r="F24" s="122" t="n">
        <v>0</v>
      </c>
      <c r="G24" s="123"/>
      <c r="H24" s="123"/>
      <c r="I24" s="122" t="n">
        <f aca="false">F24</f>
        <v>0</v>
      </c>
    </row>
    <row r="25" customFormat="false" ht="15" hidden="false" customHeight="true" outlineLevel="0" collapsed="false">
      <c r="A25" s="121" t="s">
        <v>1814</v>
      </c>
      <c r="B25" s="121"/>
      <c r="C25" s="121"/>
      <c r="D25" s="121"/>
      <c r="E25" s="121"/>
      <c r="F25" s="122" t="n">
        <v>0</v>
      </c>
      <c r="G25" s="123"/>
      <c r="H25" s="123"/>
      <c r="I25" s="122" t="n">
        <f aca="false">F25</f>
        <v>0</v>
      </c>
    </row>
    <row r="26" customFormat="false" ht="15" hidden="false" customHeight="true" outlineLevel="0" collapsed="false">
      <c r="A26" s="21" t="s">
        <v>1815</v>
      </c>
      <c r="B26" s="21"/>
      <c r="C26" s="21"/>
      <c r="D26" s="21"/>
      <c r="E26" s="21"/>
      <c r="F26" s="124" t="n">
        <v>0</v>
      </c>
      <c r="G26" s="12"/>
      <c r="H26" s="12"/>
      <c r="I26" s="124" t="n">
        <f aca="false">F26</f>
        <v>0</v>
      </c>
    </row>
    <row r="27" customFormat="false" ht="15" hidden="false" customHeight="true" outlineLevel="0" collapsed="false">
      <c r="A27" s="125" t="s">
        <v>1842</v>
      </c>
      <c r="B27" s="125"/>
      <c r="C27" s="125"/>
      <c r="D27" s="125"/>
      <c r="E27" s="125"/>
      <c r="F27" s="126"/>
      <c r="G27" s="127"/>
      <c r="H27" s="127"/>
      <c r="I27" s="128" t="n">
        <f aca="false">SUM(I21:I26)</f>
        <v>0</v>
      </c>
    </row>
    <row r="29" customFormat="false" ht="15.75" hidden="false" customHeight="true" outlineLevel="0" collapsed="false">
      <c r="A29" s="129" t="s">
        <v>1843</v>
      </c>
      <c r="B29" s="129"/>
      <c r="C29" s="129"/>
      <c r="D29" s="129"/>
      <c r="E29" s="129"/>
      <c r="F29" s="130" t="n">
        <f aca="false">I18+I27</f>
        <v>0</v>
      </c>
      <c r="G29" s="130"/>
      <c r="H29" s="130"/>
      <c r="I29" s="130"/>
    </row>
    <row r="33" customFormat="false" ht="15.75" hidden="false" customHeight="true" outlineLevel="0" collapsed="false">
      <c r="A33" s="118" t="s">
        <v>1844</v>
      </c>
      <c r="B33" s="118"/>
      <c r="C33" s="118"/>
      <c r="D33" s="118"/>
      <c r="E33" s="118"/>
    </row>
    <row r="34" customFormat="false" ht="15" hidden="false" customHeight="true" outlineLevel="0" collapsed="false">
      <c r="A34" s="119" t="s">
        <v>1845</v>
      </c>
      <c r="B34" s="119"/>
      <c r="C34" s="119"/>
      <c r="D34" s="119"/>
      <c r="E34" s="119"/>
      <c r="F34" s="120" t="s">
        <v>1838</v>
      </c>
      <c r="G34" s="120" t="s">
        <v>1839</v>
      </c>
      <c r="H34" s="120" t="s">
        <v>1840</v>
      </c>
      <c r="I34" s="120" t="s">
        <v>1838</v>
      </c>
    </row>
    <row r="35" customFormat="false" ht="15" hidden="false" customHeight="true" outlineLevel="0" collapsed="false">
      <c r="A35" s="121" t="s">
        <v>1504</v>
      </c>
      <c r="B35" s="121"/>
      <c r="C35" s="121"/>
      <c r="D35" s="121"/>
      <c r="E35" s="121"/>
      <c r="F35" s="122" t="n">
        <f aca="false">SUM('Stavební rozpočet'!BM12:BM1232)</f>
        <v>0</v>
      </c>
      <c r="G35" s="123"/>
      <c r="H35" s="123"/>
      <c r="I35" s="122" t="n">
        <f aca="false">F35</f>
        <v>0</v>
      </c>
    </row>
    <row r="36" customFormat="false" ht="15" hidden="false" customHeight="true" outlineLevel="0" collapsed="false">
      <c r="A36" s="121" t="s">
        <v>1846</v>
      </c>
      <c r="B36" s="121"/>
      <c r="C36" s="121"/>
      <c r="D36" s="121"/>
      <c r="E36" s="121"/>
      <c r="F36" s="122" t="n">
        <f aca="false">SUM('Stavební rozpočet'!BN12:BN1232)</f>
        <v>0</v>
      </c>
      <c r="G36" s="123"/>
      <c r="H36" s="123"/>
      <c r="I36" s="122" t="n">
        <f aca="false">F36</f>
        <v>0</v>
      </c>
    </row>
    <row r="37" customFormat="false" ht="15" hidden="false" customHeight="true" outlineLevel="0" collapsed="false">
      <c r="A37" s="121" t="s">
        <v>1512</v>
      </c>
      <c r="B37" s="121"/>
      <c r="C37" s="121"/>
      <c r="D37" s="121"/>
      <c r="E37" s="121"/>
      <c r="F37" s="122" t="n">
        <f aca="false">SUM('Stavební rozpočet'!BO12:BO1232)</f>
        <v>0</v>
      </c>
      <c r="G37" s="123"/>
      <c r="H37" s="123"/>
      <c r="I37" s="122" t="n">
        <f aca="false">F37</f>
        <v>0</v>
      </c>
    </row>
    <row r="38" customFormat="false" ht="15" hidden="false" customHeight="true" outlineLevel="0" collapsed="false">
      <c r="A38" s="121" t="s">
        <v>1540</v>
      </c>
      <c r="B38" s="121"/>
      <c r="C38" s="121"/>
      <c r="D38" s="121"/>
      <c r="E38" s="121"/>
      <c r="F38" s="122" t="n">
        <f aca="false">SUM('Stavební rozpočet'!BP12:BP1232)</f>
        <v>0</v>
      </c>
      <c r="G38" s="123"/>
      <c r="H38" s="123"/>
      <c r="I38" s="122" t="n">
        <f aca="false">F38</f>
        <v>0</v>
      </c>
    </row>
    <row r="39" customFormat="false" ht="15" hidden="false" customHeight="true" outlineLevel="0" collapsed="false">
      <c r="A39" s="121" t="s">
        <v>1549</v>
      </c>
      <c r="B39" s="121"/>
      <c r="C39" s="121"/>
      <c r="D39" s="121"/>
      <c r="E39" s="121"/>
      <c r="F39" s="122" t="n">
        <f aca="false">SUM('Stavební rozpočet'!BQ12:BQ1232)</f>
        <v>0</v>
      </c>
      <c r="G39" s="123"/>
      <c r="H39" s="123"/>
      <c r="I39" s="122" t="n">
        <f aca="false">F39</f>
        <v>0</v>
      </c>
    </row>
    <row r="40" customFormat="false" ht="15" hidden="false" customHeight="true" outlineLevel="0" collapsed="false">
      <c r="A40" s="121" t="s">
        <v>1812</v>
      </c>
      <c r="B40" s="121"/>
      <c r="C40" s="121"/>
      <c r="D40" s="121"/>
      <c r="E40" s="121"/>
      <c r="F40" s="122" t="n">
        <f aca="false">SUM('Stavební rozpočet'!BR12:BR1232)</f>
        <v>0</v>
      </c>
      <c r="G40" s="123"/>
      <c r="H40" s="123"/>
      <c r="I40" s="122" t="n">
        <f aca="false">F40</f>
        <v>0</v>
      </c>
    </row>
    <row r="41" customFormat="false" ht="15" hidden="false" customHeight="true" outlineLevel="0" collapsed="false">
      <c r="A41" s="121" t="s">
        <v>1523</v>
      </c>
      <c r="B41" s="121"/>
      <c r="C41" s="121"/>
      <c r="D41" s="121"/>
      <c r="E41" s="121"/>
      <c r="F41" s="122" t="n">
        <f aca="false">SUM('Stavební rozpočet'!BS12:BS1232)</f>
        <v>0</v>
      </c>
      <c r="G41" s="123"/>
      <c r="H41" s="123"/>
      <c r="I41" s="122" t="n">
        <f aca="false">F41</f>
        <v>0</v>
      </c>
    </row>
    <row r="42" customFormat="false" ht="15" hidden="false" customHeight="true" outlineLevel="0" collapsed="false">
      <c r="A42" s="121" t="s">
        <v>1847</v>
      </c>
      <c r="B42" s="121"/>
      <c r="C42" s="121"/>
      <c r="D42" s="121"/>
      <c r="E42" s="121"/>
      <c r="F42" s="122" t="n">
        <f aca="false">SUM('Stavební rozpočet'!BT12:BT1232)</f>
        <v>0</v>
      </c>
      <c r="G42" s="123"/>
      <c r="H42" s="123"/>
      <c r="I42" s="122" t="n">
        <f aca="false">F42</f>
        <v>0</v>
      </c>
    </row>
    <row r="43" customFormat="false" ht="15" hidden="false" customHeight="true" outlineLevel="0" collapsed="false">
      <c r="A43" s="121" t="s">
        <v>1848</v>
      </c>
      <c r="B43" s="121"/>
      <c r="C43" s="121"/>
      <c r="D43" s="121"/>
      <c r="E43" s="121"/>
      <c r="F43" s="122" t="n">
        <f aca="false">SUM('Stavební rozpočet'!BU12:BU1232)</f>
        <v>0</v>
      </c>
      <c r="G43" s="123"/>
      <c r="H43" s="123"/>
      <c r="I43" s="122" t="n">
        <f aca="false">F43</f>
        <v>0</v>
      </c>
    </row>
    <row r="44" customFormat="false" ht="15" hidden="false" customHeight="true" outlineLevel="0" collapsed="false">
      <c r="A44" s="21" t="s">
        <v>1849</v>
      </c>
      <c r="B44" s="21"/>
      <c r="C44" s="21"/>
      <c r="D44" s="21"/>
      <c r="E44" s="21"/>
      <c r="F44" s="124" t="n">
        <f aca="false">SUM('Stavební rozpočet'!BV12:BV1232)</f>
        <v>0</v>
      </c>
      <c r="G44" s="12"/>
      <c r="H44" s="12"/>
      <c r="I44" s="124" t="n">
        <f aca="false">F44</f>
        <v>0</v>
      </c>
    </row>
    <row r="45" customFormat="false" ht="15" hidden="false" customHeight="true" outlineLevel="0" collapsed="false">
      <c r="A45" s="125" t="s">
        <v>1850</v>
      </c>
      <c r="B45" s="125"/>
      <c r="C45" s="125"/>
      <c r="D45" s="125"/>
      <c r="E45" s="125"/>
      <c r="F45" s="126"/>
      <c r="G45" s="127"/>
      <c r="H45" s="127"/>
      <c r="I45" s="128" t="n">
        <f aca="false">SUM(I35:I44)</f>
        <v>0</v>
      </c>
    </row>
  </sheetData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Windows User</cp:lastModifiedBy>
  <dcterms:modified xsi:type="dcterms:W3CDTF">2024-03-07T14:56:35Z</dcterms:modified>
  <cp:revision>0</cp:revision>
  <dc:subject/>
  <dc:title/>
</cp:coreProperties>
</file>